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IW65537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2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ŽST Třebušice,TS2 22/0,4 kV</t>
  </si>
  <si>
    <r>
      <rPr>
        <sz val="9"/>
        <rFont val="Arial CE"/>
        <family val="2"/>
        <charset val="238"/>
      </rPr>
      <t xml:space="preserve">Zatřídění objektu :
</t>
    </r>
    <r>
      <rPr>
        <sz val="9"/>
        <color rgb="FFFF0000"/>
        <rFont val="Arial CE"/>
        <family val="2"/>
        <charset val="238"/>
      </rPr>
      <t xml:space="preserve">(JKV)</t>
    </r>
  </si>
  <si>
    <t xml:space="preserve">Číslo PS,SO</t>
  </si>
  <si>
    <t xml:space="preserve">PS 0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1</t>
  </si>
  <si>
    <t xml:space="preserve">Silnoproudá zařízení - rozvodna VN</t>
  </si>
  <si>
    <t xml:space="preserve">745113</t>
  </si>
  <si>
    <t xml:space="preserve">ROZVADĚČ VN KOMPAKTNÍ 3-F DO UN 25 KV, 2K+1M+2T</t>
  </si>
  <si>
    <t xml:space="preserve">KUS</t>
  </si>
  <si>
    <t xml:space="preserve">P</t>
  </si>
  <si>
    <t xml:space="preserve">OTSKP_ZS13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– SKŘ
3. Způsob měření:
Udává se počet kusů kompletní konstrukce nebo práce.</t>
  </si>
  <si>
    <t xml:space="preserve">745127</t>
  </si>
  <si>
    <t xml:space="preserve">ROZVADĚČ VN - ZÁKLADOVÝ RÁM POD 1 POLE ROZVADĚČE</t>
  </si>
  <si>
    <t xml:space="preserve">1. Položka obsahuje:
 – veškerý podružný, pomocný a upevňovací materiál
 – technický popis viz. projektová dokumentace
 – předepsané zkoušky, revize a atesty
2. Položka neobsahuje:
 X
3. Způsob měření:
Udává se počet kusů kompletní konstrukce nebo práce.</t>
  </si>
  <si>
    <t xml:space="preserve">745121</t>
  </si>
  <si>
    <t xml:space="preserve">ROZVADĚČ VN - MOTOROVÝ POHON OVLÁDÁNÍ VÝKONOVÉHO PRVKU</t>
  </si>
  <si>
    <t xml:space="preserve">745122</t>
  </si>
  <si>
    <t xml:space="preserve">ROZVADĚČ VN - PŘÍPRAVA PRO MONTÁŽ SVODIČŮ PŘEPĚTÍ NA KABELOVÝCH KONCOVKÁCH ROZVADĚČE VN/3 FÁZE</t>
  </si>
  <si>
    <t xml:space="preserve">745261</t>
  </si>
  <si>
    <t xml:space="preserve">SVODIČ PŘEPĚTÍ VN UN DO 25 KV</t>
  </si>
  <si>
    <t xml:space="preserve">745283</t>
  </si>
  <si>
    <t xml:space="preserve">NADPORUDOVÁ A ZKRATOVÁ OCHRANA VN</t>
  </si>
  <si>
    <t xml:space="preserve">1. Položka obsahuje:
 – veškerý podružný a pomocný materiál, měření, nastavení
 – technický popis viz. projektová dokumentace
 – předepsané zkoušky, revize a atesty
2. Položka neobsahuje:
 X
3. Způsob měření:
Udává se počet kusů kompletní konstrukce nebo práce.</t>
  </si>
  <si>
    <t xml:space="preserve">745275</t>
  </si>
  <si>
    <t xml:space="preserve">POJISTKOVÁ PATRONA VN</t>
  </si>
  <si>
    <t xml:space="preserve">745284</t>
  </si>
  <si>
    <t xml:space="preserve">ZEMNÍ OCHRANA VN</t>
  </si>
  <si>
    <t xml:space="preserve">745124</t>
  </si>
  <si>
    <t xml:space="preserve">ROZVADĚČ VN - INDIKÁTOR PRŮCHODU ZKRATOVÝCH PROUDŮ MÍSTNÍ PROVEDENÍ SIGNALIZACE PRO 3 FÁZE</t>
  </si>
  <si>
    <t xml:space="preserve">745286</t>
  </si>
  <si>
    <t xml:space="preserve">KOMPLETNÍ PLC PRO OVLÁDÁNÍ VN PRVKU VČETNĚ SOFTWARE</t>
  </si>
  <si>
    <t xml:space="preserve">1. Položka obsahuje:
 – veškerý podružný a pomocný materiál, software, nastavení, parametrizování, oživení 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2E12</t>
  </si>
  <si>
    <t xml:space="preserve">IZOLOVANÝ ADAPTÉR PRO PŘIPOJENÍ DO IZOLOVANÉHO ROZVADĚČE, K TRANSFORMÁTORU DO 35 KV, SADA TŘÍ ŽIL, BEZ OMEZOVAČE PŘEPĚTÍ OD 95 DO 15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E22</t>
  </si>
  <si>
    <t xml:space="preserve">IZOLOVANÝ ADAPTÉR PRO PŘIPOJENÍ DO IZOLOVANÉHO ROZVADĚČE, K TRANSFORMÁTORU DO 35 KV, SADA TŘÍ ŽIL, S OMEZOVAČEM PŘEPĚTÍ OD 95 DO 150 MM2</t>
  </si>
  <si>
    <t xml:space="preserve">745Z12</t>
  </si>
  <si>
    <t xml:space="preserve">DEMONTÁŽ POLE (SKŘÍNĚ) ROZVADĚČE VN VČETNĚ JEHO NÁPLNĚ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S</t>
  </si>
  <si>
    <t xml:space="preserve">Celkem za 741</t>
  </si>
  <si>
    <t xml:space="preserve">742</t>
  </si>
  <si>
    <t xml:space="preserve">Silnoproudá zařízení - trafostání</t>
  </si>
  <si>
    <t xml:space="preserve">745412</t>
  </si>
  <si>
    <t xml:space="preserve">TRANSFORMÁTOR 3-F, 22/0,4 KV, VZDUCHEM CHLAZE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5801</t>
  </si>
  <si>
    <t xml:space="preserve">TERMISTOROVÁ OCHRANA SUCHÉHO TRANSFORMÁTORU S KONTAKTNÍM VÝSTUPEM PRO VÝSTRAHU A ODPOJENÍ</t>
  </si>
  <si>
    <t xml:space="preserve">1. Položka obsahuje:
 – veškerý podružný, pomocný, spojovací a upevňovací materiál
 – technický popis viz. projektová dokumentace
 – předepsané zkoušky, revize a atesty
2. Položka neobsahuje:
 X
3. Způsob měření:
Udává se počet kusů kompletní konstrukce nebo práce.</t>
  </si>
  <si>
    <t xml:space="preserve">745802</t>
  </si>
  <si>
    <t xml:space="preserve">KONEKTOR PRO IZOLOVANÉ PŘIPOJENÍ VN KABELU NA TRASFORMÁTOR</t>
  </si>
  <si>
    <t xml:space="preserve">745804</t>
  </si>
  <si>
    <t xml:space="preserve">ZARÁŽKA KOLEČEK TRANSFORMÁTORU</t>
  </si>
  <si>
    <t xml:space="preserve">1. Položka obsahuje:
 – veškeré příslušenství
2. Položka neobsahuje:
 X
3. Způsob měření:
Udává se počet kusů kompletní konstrukce nebo práce.</t>
  </si>
  <si>
    <t xml:space="preserve">742B22</t>
  </si>
  <si>
    <t xml:space="preserve">KABELOVÁ KONCOVKA VN VNITŘNÍ, SADA TŘÍ ŽIL NEBO TŘÍŽÍLOVÁ PRO KABELY PŘES 6 KV OD 95 DO 150 MM2</t>
  </si>
  <si>
    <t xml:space="preserve">745Z34</t>
  </si>
  <si>
    <t xml:space="preserve">DEMONTÁŽ TRANSFORMÁTORU VN/NN PŘES 160 KVA</t>
  </si>
  <si>
    <t xml:space="preserve">Celkem za 742</t>
  </si>
  <si>
    <t xml:space="preserve">743</t>
  </si>
  <si>
    <t xml:space="preserve">Silnoproudá zařízení - rozvodna NN</t>
  </si>
  <si>
    <t xml:space="preserve">744322</t>
  </si>
  <si>
    <t xml:space="preserve">ROZVADĚČ NN SKŘÍŇOVÝ OCELOPLECHOVÝ PRÁZDNÝ, IP 40, HLOUBKY OD 510 DO 800 MM, ŠÍŘKY OD 510 DO 800 MM, VÝŠKY DO 2250 MM</t>
  </si>
  <si>
    <t xml:space="preserve">1. Položka obsahuje:
 – přípravu podkladu pro osazení vč. upevňovacího materiálu
 – veškerý podružný a pomocný materiál
 – provedení zkoušek, dodání předepsaných zkoušek, revizí a atestů
2. Položka neobsahuje:
 – přístrojové vybavení ( jističe, stykače apod. ), přípojnice
3. Způsob měření:
Udává se počet kusů kompletní konstrukce nebo práce.</t>
  </si>
  <si>
    <t xml:space="preserve">744O21</t>
  </si>
  <si>
    <t xml:space="preserve">MĚŘÍCÍ TRANSFORMÁTOR PROUDU DO 1500/5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O14</t>
  </si>
  <si>
    <t xml:space="preserve">ELEKTROMĚR (Schválený typ SŽE)</t>
  </si>
  <si>
    <t xml:space="preserve">744O31</t>
  </si>
  <si>
    <t xml:space="preserve">PŘÍPLATEK ZA KOMUNIKAČNÍ ROZHRANÍ K MĚŘÍCÍMU PŘÍSTROJI</t>
  </si>
  <si>
    <t xml:space="preserve">744O34</t>
  </si>
  <si>
    <t xml:space="preserve">ZKUŠEBNÍ SVORKOVNICE</t>
  </si>
  <si>
    <t xml:space="preserve">744514</t>
  </si>
  <si>
    <t xml:space="preserve">ROZVADĚČ KOMPENZAČNÍ VNITŘNÍ OD 61 DO 150 KVAR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744D49</t>
  </si>
  <si>
    <t xml:space="preserve">KOMPAKTNÍ JISTIČ  PŘES 250 DO 630 A - MOTOROVÝ POHON</t>
  </si>
  <si>
    <t xml:space="preserve">744D43</t>
  </si>
  <si>
    <t xml:space="preserve">KOMPAKTNÍ JISTIČ  PŘES 250 DO 630 A - NADPROUDOVÁ SPOUŠŤ</t>
  </si>
  <si>
    <t xml:space="preserve">744D33</t>
  </si>
  <si>
    <t xml:space="preserve">KOMPAKTNÍ JISTIČ  DO 250 A - NADPROUDOVÁ SPOUŠŤ</t>
  </si>
  <si>
    <t xml:space="preserve">744A23</t>
  </si>
  <si>
    <t xml:space="preserve">PROUDOVÝ CHRÁNIČ ČTYŘPÓLOVÝ S NADPROUDOVOU OCHRANOU (10 KA) PŘES 30 DO 300 MA, PŘES 63 DO 125 A</t>
  </si>
  <si>
    <t xml:space="preserve">744G21</t>
  </si>
  <si>
    <t xml:space="preserve">ODPÍNAČ LIŠTOVÝ PRO NOŽOVÉ POJISTKY TŘÍPÓLOVÝ  DO 160 A</t>
  </si>
  <si>
    <t xml:space="preserve">744Z02</t>
  </si>
  <si>
    <t xml:space="preserve">DEMONTÁŽ 1 KS POLE ROZVADĚČE NN</t>
  </si>
  <si>
    <t xml:space="preserve">R-senergo-15</t>
  </si>
  <si>
    <t xml:space="preserve">ÚPRAV OVL. TABLA NA DISPEČINKU V ÚSTÍ NAD LABEM</t>
  </si>
  <si>
    <t xml:space="preserve">Celkem za 743</t>
  </si>
  <si>
    <t xml:space="preserve">744</t>
  </si>
  <si>
    <t xml:space="preserve">Silnoproudá zařízení - rozvaděč 04RM</t>
  </si>
  <si>
    <t xml:space="preserve">R-senergo-12</t>
  </si>
  <si>
    <t xml:space="preserve">KOMPENZAČNÍ ROZVADĚČ RQ1-3</t>
  </si>
  <si>
    <t xml:space="preserve">R-senergo-14</t>
  </si>
  <si>
    <t xml:space="preserve">ROZVADĚČ GB</t>
  </si>
  <si>
    <t xml:space="preserve">1. Položka obsahuje:
rozvaděč RU 24VDC dle specifikace:
1.Staniční olověná baterie 24V 80Ah složená ze 2 bloků
FIAMM 12 SLA80 (12V/80Ah, C10)
Ventilem řízené (bezúdržbové) baterie, technologie AGM, pozitivní i negativní elektroda mřížková, pastovaná.
Životnost dle Eurobat : 12 a více let
2.Usměrňovač/nabíječ staničních akumulátorů
typ: ELTEK VALERE PSR06/24-20W
Uvst.: 230VAC, Uvýst.: 24VDC, Výstupní proud: 0-20A Charakteristika UI dle DIN 41772 a DIN 41773
Teplotní kompenzace výstupního napětí
Možnost nastavení výstupního napětí : 23,4 - 28,8VDC Přednastavené udrž. napětí: 27,24VDC (2,27V/čl.)
rozvaděč 1000x800x300, IP54, ks 1
RAL 7035, jednokřídlé dveře
montážní panel - ks 1
bočnice - ks 2
police zesílená - ks 2
pojistkový odpínač OPV10/2-ks 1
pojistkový odpínač OPV14/2-ks 1
Pojistka PV10/2A - ks 2
Pojistka PV14/25A - ks 2
spínač VSN 1102 D4 VPS - ks 7
Jistič LPN B20/2DC -ks 5
Jistič LPN B16/2DC - ks 5
Ametr MA17 25A DC - ks 1
Vmetr MA17 40V DC - ks 1
podpěťové relé - ks 1
hlídání zemního spojení -ks 1
svorkovnice - sada 1
drobný spoj. a mont. materiál - sada 1
</t>
  </si>
  <si>
    <t xml:space="preserve">744D39</t>
  </si>
  <si>
    <t xml:space="preserve">KOMPAKTNÍ JISTIČ  DO 250 A - MOTOROVÝ POHON</t>
  </si>
  <si>
    <t xml:space="preserve">744D61</t>
  </si>
  <si>
    <t xml:space="preserve">KOMPAKTNÍ JISTIČ  - ZÁSKOKOVÝ AUTOMAT PRO ZÁSKOK DVOU JISTIČŮ S MOŽNOSTÍ UŽIVATELSKÉHO NASTAVENÍ ČASOVÉHO ZPOŽDĚNÍ SPÍNÁNÍ</t>
  </si>
  <si>
    <t xml:space="preserve">1. Položka obsahuje:
 – veškerý spojovací materiál vč. připojovacího vedení, software, nastavení, oživení
 – technický popis viz. projektová dokumentace
2. Položka neobsahuje:
 X
3. Způsob měření:
Udává se počet kusů kompletní konstrukce nebo práce.</t>
  </si>
  <si>
    <t xml:space="preserve">744F11</t>
  </si>
  <si>
    <t xml:space="preserve">ODPÍNAČ ŘADOVÝ PRO NOŽOVÉ POJISTKY  JEDNOPÓLOVÝ  DO 160 A</t>
  </si>
  <si>
    <t xml:space="preserve">744632</t>
  </si>
  <si>
    <t xml:space="preserve">JISTIČ TŘÍPÓLOVÝ (10 KA) OD 4 DO 10 A</t>
  </si>
  <si>
    <t xml:space="preserve">744613</t>
  </si>
  <si>
    <t xml:space="preserve">JISTIČ JEDNOPÓLOVÝ (10 KA) OD 13 DO 20 A</t>
  </si>
  <si>
    <t xml:space="preserve">744612</t>
  </si>
  <si>
    <t xml:space="preserve">JISTIČ JEDNOPÓLOVÝ (10 KA) OD 4 DO 10 A</t>
  </si>
  <si>
    <t xml:space="preserve">Celkem za 744</t>
  </si>
  <si>
    <t xml:space="preserve">Silnoproudá zařízení - elektroinstalace</t>
  </si>
  <si>
    <t xml:space="preserve">742572</t>
  </si>
  <si>
    <t xml:space="preserve">KABEL VN - JEDNOŽÍLOVÝ, 22-AXEKVC(V)E(Y) OD 95 DO 150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O16</t>
  </si>
  <si>
    <t xml:space="preserve">SVAZKOVÁNÍ JEDNOŽILOVÝCH KABELŮ VN</t>
  </si>
  <si>
    <t xml:space="preserve">1. Položka obsahuje:
 – veškeré příslušentsví
2. Položka neobsahuje:
 X
3. Způsob měření:
Udává se počet kusů kompletní konstrukce nebo práce.</t>
  </si>
  <si>
    <t xml:space="preserve">742H15</t>
  </si>
  <si>
    <t xml:space="preserve">KABEL NN ČTYŘ- A PĚTIŽÍLOVÝ CU S PLASTOVOU IZOLACÍ OD 150 DO 240 MM2 </t>
  </si>
  <si>
    <t xml:space="preserve">742H12</t>
  </si>
  <si>
    <t xml:space="preserve">KABEL NN ČTYŘ- A PĚTIŽÍLOVÝ CU S PLASTOVOU IZOLACÍ OD 4 DO 16 MM2 </t>
  </si>
  <si>
    <t xml:space="preserve">742H13</t>
  </si>
  <si>
    <t xml:space="preserve">KABEL NN ČTYŘ- A PĚTIŽÍLOVÝ CU S PLASTOVOU IZOLACÍ OD 25 DO 50 MM2 </t>
  </si>
  <si>
    <t xml:space="preserve">742K15</t>
  </si>
  <si>
    <t xml:space="preserve">UKONČENÍ DVOU AŽ PĚTIŽÍLOVÉHO KABELU V ROZVADĚČI NEBO NA PŘÍSTROJI OD 150 DO 240 MM2 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4R26</t>
  </si>
  <si>
    <t xml:space="preserve">UCPÁVKOVÁ VÝVODKA PRO KABEL O PRŮMĚRU OD 35 DO 48 MM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42Z24</t>
  </si>
  <si>
    <t xml:space="preserve">DEMONTÁŽ KABELOVÉHO VEDENÍ V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2Z23</t>
  </si>
  <si>
    <t xml:space="preserve">DEMONTÁŽ KABELOVÉHO VEDENÍ NN</t>
  </si>
  <si>
    <t xml:space="preserve">745</t>
  </si>
  <si>
    <t xml:space="preserve">Silnoproudá zařízení - Dieselgenerátor</t>
  </si>
  <si>
    <t xml:space="preserve">R-senergo-11</t>
  </si>
  <si>
    <t xml:space="preserve">Dieselagregát DG 88kVE bez kapotáže</t>
  </si>
  <si>
    <t xml:space="preserve">SADA</t>
  </si>
  <si>
    <t xml:space="preserve">Dieselagregát DG 
bez kapotáže,
výkon soustrojí asi 70kW/88kVA,
výstup alternátoru 3+PEN stř.50Hz, 400/230V,
s Diesel motorem včetně chladícícho systému (vč.topidla v chladícím okruhu), olejového, palivového, sacího (turbodmychadlo + intercooler), elektrického systému  (vč.akubaterie a nabíječe - dobíjecího alternátoru s regulátorem) a regulace otáček,
včetně nádrže pro min 8h chod,
včetně kontrolního rozváděče (ovládacího panelu a  rozváděče vlastní spotřeby, možnost monitorování údajů z kontrolního rozváděče a MODBUS v kontrolním rozváděči),
včetně rámu pod monoblok diesel - alternátor (antivibrační uložení), výfukového systému, nasávání vstupního vzduchu a odvodu teplého vzduchu (žaluzie).
Vnější hlučnost  - 85dB/7m.
Orientační v x š x l (ISO 20'): 1300 x 1200 x 2100mm.
Úprava stávající vzduchotechniky a odvodů spalin, úprava betonového základu.
 vč. instalace Kabelů do rozvaděče deselu (dodávka dieselu) </t>
  </si>
  <si>
    <t xml:space="preserve">Celkem za 745</t>
  </si>
  <si>
    <t xml:space="preserve">746</t>
  </si>
  <si>
    <t xml:space="preserve">Silnoproudá zařízení - Seřízení, revize</t>
  </si>
  <si>
    <t xml:space="preserve">747144</t>
  </si>
  <si>
    <t xml:space="preserve">REVIZE, SEŘÍZENÍ A NASTAVENÍ OCHRANNÉHO A OVLÁDACÍHO TERMINÁLU, VČETNĚ VYSTAVENÍ PROTOKOLU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22</t>
  </si>
  <si>
    <t xml:space="preserve">REVIZE, SEŘÍZENÍ A UVEDENÍ DO PROVOZU ŘÍDÍCÍ SKŘÍNĚ PRO VN, 1 POLE</t>
  </si>
  <si>
    <t xml:space="preserve">747135</t>
  </si>
  <si>
    <t xml:space="preserve">UVEDENÍ DO PROVOZU TRANSFORMÁTORU SUCHÉHO, OTEVŘENÉHO 35/0,4 KV</t>
  </si>
  <si>
    <t xml:space="preserve">747111</t>
  </si>
  <si>
    <t xml:space="preserve">KONTROLA SILOVÝCH ROZVADĚČŮ NN, 1 POLE</t>
  </si>
  <si>
    <t xml:space="preserve">747121</t>
  </si>
  <si>
    <t xml:space="preserve">OVLÁDÁNÍ ZÁSKOKU AUTOMATICKÉ/POLOAUTOMATICKÉ PŘI NAPÁJENÍ ZE DVOU MÍST</t>
  </si>
  <si>
    <t xml:space="preserve">747125</t>
  </si>
  <si>
    <t xml:space="preserve">OŽIVENÍ JEDNOHO POLE ROZVADĚČE ZHOTOVENÉHO SUBDODAVATELEM V PODMÍNKÁCH EXTERNÍ MONTÁŽE SE SLOŽITOU VÝSTROJÍ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12</t>
  </si>
  <si>
    <t xml:space="preserve">KOMPLETNÍ OSOBNÍ OCHRANNÉ PROSTŘEDKY A PRACOVNÍ POMŮCKY PRO ROZVODNU NN</t>
  </si>
  <si>
    <t xml:space="preserve">R-senergo-13</t>
  </si>
  <si>
    <t xml:space="preserve">OBJEDNÁVKA NASTAVENÍ A OŽIVENÍ REGULÁTORU RAMEZ ODBOREM MĚŘENÍ A PŘENOS DAT SŽE HRADEC KRÁLOVÉ</t>
  </si>
  <si>
    <t xml:space="preserve">Celkem za 746</t>
  </si>
  <si>
    <t xml:space="preserve">015</t>
  </si>
  <si>
    <t xml:space="preserve">Poplatky za likvidaci odpadů</t>
  </si>
  <si>
    <t xml:space="preserve">SD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410</t>
  </si>
  <si>
    <t xml:space="preserve">POPLATKY ZA LIKVIDACŮ ODPADŮ NEKONTAMINOVANÝCH - 16 02 14  OMEZOVAČE PŘEPĚTÍ (VVN A VN)</t>
  </si>
  <si>
    <t xml:space="preserve">015390</t>
  </si>
  <si>
    <t xml:space="preserve">POPLATKY ZA LIKVIDACŮ ODPADŮ NEKONTAMINOVANÝCH - 16 02 14  PRŮCHODKY, POJISTKY</t>
  </si>
  <si>
    <t xml:space="preserve">015560</t>
  </si>
  <si>
    <t xml:space="preserve">POPLATKY ZA LIKVIDACŮ ODPADŮ NEBEZPEČNÝCH - 16 02 13*  TRAFA S OLEJEM NEBO S JINÝMI ŠKODLIVINAMI</t>
  </si>
  <si>
    <t xml:space="preserve">015620</t>
  </si>
  <si>
    <t xml:space="preserve">POPLATKY ZA LIKVIDACŮ ODPADŮ NEBEZPEČNÝCH - 17 04 10*  KABELY S IZOLACÍ PAPÍR - OLEJ</t>
  </si>
  <si>
    <t xml:space="preserve">015720</t>
  </si>
  <si>
    <t xml:space="preserve">POPLATKY ZA LIKVIDACŮ ODPADŮ NEBEZPEČNÝCH - 16 02 13*  VÝKONOVÉ VYPÍNAČE VVN, VN S OLEJOVOU NÁPLNÍ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dd/mm/yyyy"/>
    <numFmt numFmtId="171" formatCode="0"/>
    <numFmt numFmtId="172" formatCode="#,##0.000"/>
    <numFmt numFmtId="173" formatCode="General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10"/>
      <color rgb="FF00CCFF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07640" cy="30492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lačítko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9,K11:K108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2.7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2.7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42047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5"/>
      <c r="S11" s="125"/>
    </row>
    <row r="12" customFormat="false" ht="12.95" hidden="false" customHeight="true" outlineLevel="0" collapsed="false">
      <c r="A12" s="126" t="n">
        <v>1</v>
      </c>
      <c r="B12" s="127" t="s">
        <v>51</v>
      </c>
      <c r="C12" s="128" t="s">
        <v>52</v>
      </c>
      <c r="D12" s="129" t="s">
        <v>53</v>
      </c>
      <c r="E12" s="130" t="n">
        <v>1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4</v>
      </c>
      <c r="N12" s="138" t="s">
        <v>55</v>
      </c>
      <c r="O12" s="139" t="s">
        <v>56</v>
      </c>
      <c r="P12" s="140"/>
      <c r="Q12" s="0"/>
      <c r="R12" s="0"/>
      <c r="S12" s="141" t="n">
        <f aca="false">LEN(C12)</f>
        <v>47</v>
      </c>
      <c r="T12" s="0"/>
      <c r="U12" s="0"/>
      <c r="V12" s="0"/>
      <c r="W12" s="0"/>
      <c r="X12" s="0"/>
      <c r="Y12" s="14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95" hidden="false" customHeight="true" outlineLevel="0" collapsed="false">
      <c r="A13" s="126" t="n">
        <v>2</v>
      </c>
      <c r="B13" s="127" t="s">
        <v>57</v>
      </c>
      <c r="C13" s="128" t="s">
        <v>58</v>
      </c>
      <c r="D13" s="129" t="s">
        <v>53</v>
      </c>
      <c r="E13" s="130" t="n">
        <v>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4</v>
      </c>
      <c r="N13" s="138" t="s">
        <v>55</v>
      </c>
      <c r="O13" s="139" t="s">
        <v>59</v>
      </c>
      <c r="P13" s="140"/>
      <c r="Q13" s="0"/>
      <c r="R13" s="0"/>
      <c r="S13" s="141" t="n">
        <f aca="false">LEN(C13)</f>
        <v>48</v>
      </c>
      <c r="T13" s="0"/>
      <c r="U13" s="0"/>
      <c r="V13" s="0"/>
      <c r="W13" s="0"/>
      <c r="X13" s="0"/>
      <c r="Y13" s="142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95" hidden="false" customHeight="true" outlineLevel="0" collapsed="false">
      <c r="A14" s="126" t="n">
        <v>3</v>
      </c>
      <c r="B14" s="127" t="s">
        <v>60</v>
      </c>
      <c r="C14" s="128" t="s">
        <v>61</v>
      </c>
      <c r="D14" s="129" t="s">
        <v>53</v>
      </c>
      <c r="E14" s="130" t="n">
        <v>5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4</v>
      </c>
      <c r="N14" s="138" t="s">
        <v>55</v>
      </c>
      <c r="O14" s="139" t="s">
        <v>59</v>
      </c>
      <c r="P14" s="140"/>
      <c r="Q14" s="0"/>
      <c r="R14" s="0"/>
      <c r="S14" s="141" t="n">
        <f aca="false">LEN(C14)</f>
        <v>54</v>
      </c>
      <c r="T14" s="0"/>
      <c r="U14" s="0"/>
      <c r="V14" s="0"/>
      <c r="W14" s="0"/>
      <c r="X14" s="0"/>
      <c r="Y14" s="142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6.1" hidden="false" customHeight="true" outlineLevel="0" collapsed="false">
      <c r="A15" s="126" t="n">
        <v>4</v>
      </c>
      <c r="B15" s="127" t="s">
        <v>62</v>
      </c>
      <c r="C15" s="128" t="s">
        <v>63</v>
      </c>
      <c r="D15" s="129" t="s">
        <v>53</v>
      </c>
      <c r="E15" s="130" t="n">
        <v>2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4</v>
      </c>
      <c r="N15" s="138" t="s">
        <v>55</v>
      </c>
      <c r="O15" s="139" t="s">
        <v>59</v>
      </c>
      <c r="P15" s="140"/>
      <c r="Q15" s="0"/>
      <c r="R15" s="0"/>
      <c r="S15" s="141" t="n">
        <f aca="false">LEN(C15)</f>
        <v>94</v>
      </c>
      <c r="T15" s="0"/>
      <c r="U15" s="0"/>
      <c r="V15" s="0"/>
      <c r="W15" s="0"/>
      <c r="X15" s="0"/>
      <c r="Y15" s="142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95" hidden="false" customHeight="true" outlineLevel="0" collapsed="false">
      <c r="A16" s="126" t="n">
        <v>5</v>
      </c>
      <c r="B16" s="127" t="s">
        <v>64</v>
      </c>
      <c r="C16" s="128" t="s">
        <v>65</v>
      </c>
      <c r="D16" s="129" t="s">
        <v>53</v>
      </c>
      <c r="E16" s="130" t="n">
        <v>2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38" t="s">
        <v>54</v>
      </c>
      <c r="N16" s="138" t="s">
        <v>55</v>
      </c>
      <c r="O16" s="139" t="s">
        <v>59</v>
      </c>
      <c r="P16" s="140"/>
      <c r="Q16" s="0"/>
      <c r="R16" s="0"/>
      <c r="S16" s="141" t="n">
        <f aca="false">LEN(C16)</f>
        <v>29</v>
      </c>
      <c r="T16" s="0"/>
      <c r="U16" s="0"/>
      <c r="V16" s="0"/>
      <c r="W16" s="0"/>
      <c r="X16" s="0"/>
      <c r="Y16" s="142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95" hidden="false" customHeight="true" outlineLevel="0" collapsed="false">
      <c r="A17" s="126" t="n">
        <v>6</v>
      </c>
      <c r="B17" s="127" t="s">
        <v>66</v>
      </c>
      <c r="C17" s="128" t="s">
        <v>67</v>
      </c>
      <c r="D17" s="129" t="s">
        <v>53</v>
      </c>
      <c r="E17" s="130" t="n">
        <v>2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38" t="s">
        <v>54</v>
      </c>
      <c r="N17" s="138" t="s">
        <v>55</v>
      </c>
      <c r="O17" s="139" t="s">
        <v>68</v>
      </c>
      <c r="P17" s="140"/>
      <c r="Q17" s="0"/>
      <c r="R17" s="0"/>
      <c r="S17" s="141" t="n">
        <f aca="false">LEN(C17)</f>
        <v>33</v>
      </c>
      <c r="T17" s="0"/>
      <c r="U17" s="0"/>
      <c r="V17" s="0"/>
      <c r="W17" s="0"/>
      <c r="X17" s="0"/>
      <c r="Y17" s="142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95" hidden="false" customHeight="true" outlineLevel="0" collapsed="false">
      <c r="A18" s="126" t="n">
        <v>7</v>
      </c>
      <c r="B18" s="127" t="s">
        <v>69</v>
      </c>
      <c r="C18" s="128" t="s">
        <v>70</v>
      </c>
      <c r="D18" s="129" t="s">
        <v>53</v>
      </c>
      <c r="E18" s="130" t="n">
        <v>6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38" t="s">
        <v>54</v>
      </c>
      <c r="N18" s="138" t="s">
        <v>55</v>
      </c>
      <c r="O18" s="139" t="s">
        <v>59</v>
      </c>
      <c r="P18" s="140"/>
      <c r="Q18" s="0"/>
      <c r="R18" s="0"/>
      <c r="S18" s="141" t="n">
        <f aca="false">LEN(C18)</f>
        <v>21</v>
      </c>
      <c r="T18" s="0"/>
      <c r="U18" s="0"/>
      <c r="V18" s="0"/>
      <c r="W18" s="0"/>
      <c r="X18" s="0"/>
      <c r="Y18" s="14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95" hidden="false" customHeight="true" outlineLevel="0" collapsed="false">
      <c r="A19" s="126" t="n">
        <v>8</v>
      </c>
      <c r="B19" s="127" t="s">
        <v>71</v>
      </c>
      <c r="C19" s="128" t="s">
        <v>72</v>
      </c>
      <c r="D19" s="129" t="s">
        <v>53</v>
      </c>
      <c r="E19" s="130" t="n">
        <v>2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38" t="s">
        <v>54</v>
      </c>
      <c r="N19" s="138" t="s">
        <v>55</v>
      </c>
      <c r="O19" s="139" t="s">
        <v>68</v>
      </c>
      <c r="P19" s="140"/>
      <c r="Q19" s="0"/>
      <c r="R19" s="0"/>
      <c r="S19" s="141" t="n">
        <f aca="false">LEN(C19)</f>
        <v>16</v>
      </c>
      <c r="T19" s="0"/>
      <c r="U19" s="0"/>
      <c r="V19" s="0"/>
      <c r="W19" s="0"/>
      <c r="X19" s="0"/>
      <c r="Y19" s="142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6.1" hidden="false" customHeight="true" outlineLevel="0" collapsed="false">
      <c r="A20" s="126" t="n">
        <v>9</v>
      </c>
      <c r="B20" s="127" t="s">
        <v>73</v>
      </c>
      <c r="C20" s="128" t="s">
        <v>74</v>
      </c>
      <c r="D20" s="129" t="s">
        <v>53</v>
      </c>
      <c r="E20" s="130" t="n">
        <v>2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38" t="s">
        <v>54</v>
      </c>
      <c r="N20" s="138" t="s">
        <v>55</v>
      </c>
      <c r="O20" s="139" t="s">
        <v>59</v>
      </c>
      <c r="P20" s="140"/>
      <c r="Q20" s="0"/>
      <c r="R20" s="0"/>
      <c r="S20" s="141" t="n">
        <f aca="false">LEN(C20)</f>
        <v>90</v>
      </c>
      <c r="T20" s="0"/>
      <c r="U20" s="0"/>
      <c r="V20" s="0"/>
      <c r="W20" s="0"/>
      <c r="X20" s="0"/>
      <c r="Y20" s="142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95" hidden="false" customHeight="true" outlineLevel="0" collapsed="false">
      <c r="A21" s="126" t="n">
        <v>10</v>
      </c>
      <c r="B21" s="127" t="s">
        <v>75</v>
      </c>
      <c r="C21" s="128" t="s">
        <v>76</v>
      </c>
      <c r="D21" s="129" t="s">
        <v>53</v>
      </c>
      <c r="E21" s="130" t="n">
        <v>1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38" t="s">
        <v>54</v>
      </c>
      <c r="N21" s="138" t="s">
        <v>55</v>
      </c>
      <c r="O21" s="139" t="s">
        <v>77</v>
      </c>
      <c r="P21" s="140"/>
      <c r="Q21" s="0"/>
      <c r="R21" s="0"/>
      <c r="S21" s="141" t="n">
        <f aca="false">LEN(C21)</f>
        <v>51</v>
      </c>
      <c r="T21" s="0"/>
      <c r="U21" s="0"/>
      <c r="V21" s="0"/>
      <c r="W21" s="0"/>
      <c r="X21" s="0"/>
      <c r="Y21" s="142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39" hidden="false" customHeight="true" outlineLevel="0" collapsed="false">
      <c r="A22" s="126" t="n">
        <v>11</v>
      </c>
      <c r="B22" s="127" t="s">
        <v>78</v>
      </c>
      <c r="C22" s="128" t="s">
        <v>79</v>
      </c>
      <c r="D22" s="129" t="s">
        <v>53</v>
      </c>
      <c r="E22" s="130" t="n">
        <v>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38" t="s">
        <v>54</v>
      </c>
      <c r="N22" s="138" t="s">
        <v>55</v>
      </c>
      <c r="O22" s="139" t="s">
        <v>80</v>
      </c>
      <c r="P22" s="140"/>
      <c r="Q22" s="0"/>
      <c r="S22" s="141" t="n">
        <f aca="false">LEN(C22)</f>
        <v>137</v>
      </c>
      <c r="Y22" s="3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39" hidden="false" customHeight="true" outlineLevel="0" collapsed="false">
      <c r="A23" s="126" t="n">
        <v>12</v>
      </c>
      <c r="B23" s="127" t="s">
        <v>81</v>
      </c>
      <c r="C23" s="128" t="s">
        <v>82</v>
      </c>
      <c r="D23" s="129" t="s">
        <v>53</v>
      </c>
      <c r="E23" s="130" t="n">
        <v>2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38" t="s">
        <v>54</v>
      </c>
      <c r="N23" s="138" t="s">
        <v>55</v>
      </c>
      <c r="O23" s="139" t="s">
        <v>80</v>
      </c>
      <c r="P23" s="140"/>
      <c r="Q23" s="0"/>
      <c r="S23" s="141" t="n">
        <f aca="false">LEN(C23)</f>
        <v>136</v>
      </c>
      <c r="Y23" s="3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95" hidden="false" customHeight="true" outlineLevel="0" collapsed="false">
      <c r="A24" s="126" t="n">
        <v>13</v>
      </c>
      <c r="B24" s="127" t="s">
        <v>83</v>
      </c>
      <c r="C24" s="128" t="s">
        <v>84</v>
      </c>
      <c r="D24" s="129" t="s">
        <v>53</v>
      </c>
      <c r="E24" s="130" t="n">
        <v>4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38" t="s">
        <v>54</v>
      </c>
      <c r="N24" s="138" t="s">
        <v>55</v>
      </c>
      <c r="O24" s="139" t="s">
        <v>85</v>
      </c>
      <c r="P24" s="140"/>
      <c r="Q24" s="0"/>
      <c r="R24" s="0"/>
      <c r="S24" s="141" t="n">
        <f aca="false">LEN(C24)</f>
        <v>54</v>
      </c>
      <c r="T24" s="0"/>
      <c r="U24" s="0"/>
      <c r="V24" s="0"/>
      <c r="W24" s="0"/>
      <c r="X24" s="0"/>
      <c r="Y24" s="14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95" hidden="false" customHeight="true" outlineLevel="0" collapsed="false">
      <c r="A25" s="126"/>
      <c r="B25" s="143"/>
      <c r="C25" s="144"/>
      <c r="D25" s="145"/>
      <c r="E25" s="146"/>
      <c r="F25" s="147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38"/>
      <c r="N25" s="138"/>
      <c r="O25" s="139"/>
      <c r="P25" s="140"/>
      <c r="Q25" s="0"/>
      <c r="R25" s="0"/>
      <c r="S25" s="141"/>
      <c r="T25" s="0"/>
      <c r="U25" s="0"/>
      <c r="V25" s="0"/>
      <c r="W25" s="0"/>
      <c r="X25" s="0"/>
      <c r="Y25" s="142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5" hidden="false" customHeight="true" outlineLevel="0" collapsed="false">
      <c r="A26" s="148" t="s">
        <v>86</v>
      </c>
      <c r="B26" s="149" t="s">
        <v>87</v>
      </c>
      <c r="C26" s="150" t="s">
        <v>50</v>
      </c>
      <c r="D26" s="151"/>
      <c r="E26" s="152"/>
      <c r="F26" s="153"/>
      <c r="G26" s="153" t="n">
        <f aca="false">SUM(G12:G21)</f>
        <v>0</v>
      </c>
      <c r="H26" s="154"/>
      <c r="I26" s="154" t="n">
        <f aca="false">SUM(I12:I21)</f>
        <v>0</v>
      </c>
      <c r="J26" s="155"/>
      <c r="K26" s="156" t="n">
        <f aca="false">SUM(K16:K25)</f>
        <v>0</v>
      </c>
      <c r="L26" s="137"/>
      <c r="M26" s="138"/>
      <c r="N26" s="138"/>
      <c r="O26" s="139"/>
      <c r="P26" s="140"/>
      <c r="Q26" s="0"/>
      <c r="R26" s="0"/>
      <c r="S26" s="141"/>
      <c r="T26" s="0"/>
      <c r="U26" s="0"/>
      <c r="V26" s="0"/>
      <c r="W26" s="0"/>
      <c r="X26" s="0"/>
      <c r="Y26" s="142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24" customFormat="true" ht="12.95" hidden="false" customHeight="true" outlineLevel="0" collapsed="false">
      <c r="A27" s="109" t="s">
        <v>48</v>
      </c>
      <c r="B27" s="110" t="s">
        <v>88</v>
      </c>
      <c r="C27" s="111" t="s">
        <v>89</v>
      </c>
      <c r="D27" s="157"/>
      <c r="E27" s="158"/>
      <c r="F27" s="158"/>
      <c r="G27" s="159"/>
      <c r="H27" s="160"/>
      <c r="I27" s="161"/>
      <c r="J27" s="162"/>
      <c r="K27" s="163"/>
      <c r="L27" s="137"/>
      <c r="M27" s="120"/>
      <c r="N27" s="121"/>
      <c r="O27" s="122"/>
      <c r="P27" s="123"/>
      <c r="R27" s="125"/>
      <c r="S27" s="125"/>
    </row>
    <row r="28" customFormat="false" ht="26.1" hidden="false" customHeight="true" outlineLevel="0" collapsed="false">
      <c r="A28" s="126" t="n">
        <v>14</v>
      </c>
      <c r="B28" s="127" t="s">
        <v>90</v>
      </c>
      <c r="C28" s="128" t="s">
        <v>91</v>
      </c>
      <c r="D28" s="129" t="s">
        <v>53</v>
      </c>
      <c r="E28" s="130" t="n">
        <v>2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38" t="s">
        <v>54</v>
      </c>
      <c r="N28" s="138" t="s">
        <v>55</v>
      </c>
      <c r="O28" s="139" t="s">
        <v>92</v>
      </c>
      <c r="P28" s="140"/>
      <c r="Q28" s="0"/>
      <c r="R28" s="0"/>
      <c r="S28" s="141" t="n">
        <f aca="false">LEN(C28)</f>
        <v>67</v>
      </c>
      <c r="T28" s="0"/>
      <c r="U28" s="0"/>
      <c r="V28" s="0"/>
      <c r="W28" s="0"/>
      <c r="X28" s="0"/>
      <c r="Y28" s="142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6.1" hidden="false" customHeight="true" outlineLevel="0" collapsed="false">
      <c r="A29" s="126" t="n">
        <v>15</v>
      </c>
      <c r="B29" s="127" t="s">
        <v>93</v>
      </c>
      <c r="C29" s="128" t="s">
        <v>94</v>
      </c>
      <c r="D29" s="129" t="s">
        <v>53</v>
      </c>
      <c r="E29" s="130" t="n">
        <v>2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38" t="s">
        <v>54</v>
      </c>
      <c r="N29" s="138" t="s">
        <v>55</v>
      </c>
      <c r="O29" s="139" t="s">
        <v>95</v>
      </c>
      <c r="P29" s="140"/>
      <c r="Q29" s="0"/>
      <c r="R29" s="0"/>
      <c r="S29" s="141" t="n">
        <f aca="false">LEN(C29)</f>
        <v>89</v>
      </c>
      <c r="T29" s="0"/>
      <c r="U29" s="0"/>
      <c r="V29" s="0"/>
      <c r="W29" s="0"/>
      <c r="X29" s="0"/>
      <c r="Y29" s="142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95" hidden="false" customHeight="true" outlineLevel="0" collapsed="false">
      <c r="A30" s="126" t="n">
        <v>16</v>
      </c>
      <c r="B30" s="127" t="s">
        <v>96</v>
      </c>
      <c r="C30" s="128" t="s">
        <v>97</v>
      </c>
      <c r="D30" s="129" t="s">
        <v>53</v>
      </c>
      <c r="E30" s="130" t="n">
        <v>6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38" t="s">
        <v>54</v>
      </c>
      <c r="N30" s="138" t="s">
        <v>55</v>
      </c>
      <c r="O30" s="139" t="s">
        <v>95</v>
      </c>
      <c r="P30" s="140"/>
      <c r="Q30" s="0"/>
      <c r="R30" s="0"/>
      <c r="S30" s="141" t="n">
        <f aca="false">LEN(C30)</f>
        <v>58</v>
      </c>
      <c r="T30" s="0"/>
      <c r="U30" s="0"/>
      <c r="V30" s="0"/>
      <c r="W30" s="0"/>
      <c r="X30" s="0"/>
      <c r="Y30" s="142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95" hidden="false" customHeight="true" outlineLevel="0" collapsed="false">
      <c r="A31" s="126" t="n">
        <v>17</v>
      </c>
      <c r="B31" s="127" t="s">
        <v>98</v>
      </c>
      <c r="C31" s="128" t="s">
        <v>99</v>
      </c>
      <c r="D31" s="129" t="s">
        <v>53</v>
      </c>
      <c r="E31" s="130" t="n">
        <v>8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38" t="s">
        <v>54</v>
      </c>
      <c r="N31" s="138" t="s">
        <v>55</v>
      </c>
      <c r="O31" s="139" t="s">
        <v>100</v>
      </c>
      <c r="P31" s="140"/>
      <c r="Q31" s="0"/>
      <c r="R31" s="0"/>
      <c r="S31" s="141" t="n">
        <f aca="false">LEN(C31)</f>
        <v>30</v>
      </c>
      <c r="T31" s="0"/>
      <c r="U31" s="0"/>
      <c r="V31" s="0"/>
      <c r="W31" s="0"/>
      <c r="X31" s="0"/>
      <c r="Y31" s="142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6.1" hidden="false" customHeight="true" outlineLevel="0" collapsed="false">
      <c r="A32" s="126" t="n">
        <v>18</v>
      </c>
      <c r="B32" s="127" t="s">
        <v>101</v>
      </c>
      <c r="C32" s="128" t="s">
        <v>102</v>
      </c>
      <c r="D32" s="129" t="s">
        <v>53</v>
      </c>
      <c r="E32" s="130" t="n">
        <v>6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38" t="s">
        <v>54</v>
      </c>
      <c r="N32" s="138" t="s">
        <v>55</v>
      </c>
      <c r="O32" s="139" t="s">
        <v>80</v>
      </c>
      <c r="P32" s="140"/>
      <c r="Q32" s="0"/>
      <c r="S32" s="141" t="n">
        <f aca="false">LEN(C32)</f>
        <v>95</v>
      </c>
      <c r="Y32" s="3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95" hidden="false" customHeight="true" outlineLevel="0" collapsed="false">
      <c r="A33" s="126" t="n">
        <v>19</v>
      </c>
      <c r="B33" s="127" t="s">
        <v>103</v>
      </c>
      <c r="C33" s="128" t="s">
        <v>104</v>
      </c>
      <c r="D33" s="129" t="s">
        <v>53</v>
      </c>
      <c r="E33" s="130" t="n">
        <v>2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38" t="s">
        <v>54</v>
      </c>
      <c r="N33" s="138" t="s">
        <v>55</v>
      </c>
      <c r="O33" s="139" t="s">
        <v>85</v>
      </c>
      <c r="P33" s="140"/>
      <c r="Q33" s="0"/>
      <c r="R33" s="0"/>
      <c r="S33" s="141" t="n">
        <f aca="false">LEN(C33)</f>
        <v>42</v>
      </c>
      <c r="T33" s="0"/>
      <c r="U33" s="0"/>
      <c r="V33" s="0"/>
      <c r="W33" s="0"/>
      <c r="X33" s="0"/>
      <c r="Y33" s="142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95" hidden="false" customHeight="true" outlineLevel="0" collapsed="false">
      <c r="A34" s="126"/>
      <c r="B34" s="127"/>
      <c r="C34" s="128"/>
      <c r="D34" s="129"/>
      <c r="E34" s="130"/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38"/>
      <c r="N34" s="138"/>
      <c r="O34" s="139"/>
      <c r="P34" s="140"/>
      <c r="Q34" s="0"/>
      <c r="R34" s="0"/>
      <c r="S34" s="141"/>
      <c r="T34" s="0"/>
      <c r="U34" s="0"/>
      <c r="V34" s="0"/>
      <c r="W34" s="0"/>
      <c r="X34" s="0"/>
      <c r="Y34" s="142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" hidden="false" customHeight="true" outlineLevel="0" collapsed="false">
      <c r="A35" s="148" t="s">
        <v>86</v>
      </c>
      <c r="B35" s="149" t="s">
        <v>105</v>
      </c>
      <c r="C35" s="150" t="s">
        <v>89</v>
      </c>
      <c r="D35" s="151"/>
      <c r="E35" s="152"/>
      <c r="F35" s="153"/>
      <c r="G35" s="153" t="n">
        <f aca="false">SUM(G28:G34)</f>
        <v>0</v>
      </c>
      <c r="H35" s="154"/>
      <c r="I35" s="154" t="n">
        <f aca="false">SUM(I28:I34)</f>
        <v>0</v>
      </c>
      <c r="J35" s="155"/>
      <c r="K35" s="156" t="n">
        <f aca="false">SUM(K28:K34)</f>
        <v>0</v>
      </c>
      <c r="L35" s="137"/>
      <c r="M35" s="138"/>
      <c r="N35" s="138"/>
      <c r="O35" s="139"/>
      <c r="P35" s="140"/>
      <c r="Q35" s="0"/>
      <c r="R35" s="0"/>
      <c r="S35" s="141"/>
      <c r="T35" s="0"/>
      <c r="U35" s="0"/>
      <c r="V35" s="0"/>
      <c r="W35" s="0"/>
      <c r="X35" s="0"/>
      <c r="Y35" s="142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124" customFormat="true" ht="12.95" hidden="false" customHeight="true" outlineLevel="0" collapsed="false">
      <c r="A36" s="109" t="s">
        <v>48</v>
      </c>
      <c r="B36" s="110" t="s">
        <v>106</v>
      </c>
      <c r="C36" s="111" t="s">
        <v>107</v>
      </c>
      <c r="D36" s="157"/>
      <c r="E36" s="158"/>
      <c r="F36" s="158"/>
      <c r="G36" s="159"/>
      <c r="H36" s="160"/>
      <c r="I36" s="161"/>
      <c r="J36" s="162"/>
      <c r="K36" s="163"/>
      <c r="L36" s="137"/>
      <c r="M36" s="120"/>
      <c r="N36" s="121"/>
      <c r="O36" s="122"/>
      <c r="P36" s="123"/>
      <c r="R36" s="125"/>
      <c r="S36" s="125"/>
    </row>
    <row r="37" customFormat="false" ht="26.1" hidden="false" customHeight="true" outlineLevel="0" collapsed="false">
      <c r="A37" s="126" t="n">
        <v>20</v>
      </c>
      <c r="B37" s="127" t="s">
        <v>108</v>
      </c>
      <c r="C37" s="128" t="s">
        <v>109</v>
      </c>
      <c r="D37" s="129" t="s">
        <v>53</v>
      </c>
      <c r="E37" s="130" t="n">
        <v>7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38" t="s">
        <v>54</v>
      </c>
      <c r="N37" s="138" t="s">
        <v>55</v>
      </c>
      <c r="O37" s="139" t="s">
        <v>110</v>
      </c>
      <c r="P37" s="140"/>
      <c r="Q37" s="0"/>
      <c r="S37" s="141" t="n">
        <f aca="false">LEN(C37)</f>
        <v>117</v>
      </c>
      <c r="U37" s="0"/>
      <c r="V37" s="0"/>
      <c r="W37" s="0"/>
      <c r="X37" s="0"/>
      <c r="Y37" s="142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95" hidden="false" customHeight="true" outlineLevel="0" collapsed="false">
      <c r="A38" s="126" t="n">
        <v>21</v>
      </c>
      <c r="B38" s="127" t="s">
        <v>111</v>
      </c>
      <c r="C38" s="128" t="s">
        <v>112</v>
      </c>
      <c r="D38" s="129" t="s">
        <v>53</v>
      </c>
      <c r="E38" s="130" t="n">
        <v>33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38" t="s">
        <v>54</v>
      </c>
      <c r="N38" s="138" t="s">
        <v>55</v>
      </c>
      <c r="O38" s="139" t="s">
        <v>113</v>
      </c>
      <c r="P38" s="140"/>
      <c r="Q38" s="0"/>
      <c r="R38" s="0"/>
      <c r="S38" s="141" t="n">
        <f aca="false">LEN(C38)</f>
        <v>39</v>
      </c>
      <c r="T38" s="0"/>
      <c r="U38" s="0"/>
      <c r="V38" s="0"/>
      <c r="W38" s="0"/>
      <c r="X38" s="0"/>
      <c r="Y38" s="142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95" hidden="false" customHeight="true" outlineLevel="0" collapsed="false">
      <c r="A39" s="126" t="n">
        <v>22</v>
      </c>
      <c r="B39" s="127" t="s">
        <v>114</v>
      </c>
      <c r="C39" s="128" t="s">
        <v>115</v>
      </c>
      <c r="D39" s="129" t="s">
        <v>53</v>
      </c>
      <c r="E39" s="130" t="n">
        <v>18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38" t="s">
        <v>54</v>
      </c>
      <c r="N39" s="138" t="s">
        <v>55</v>
      </c>
      <c r="O39" s="139" t="s">
        <v>113</v>
      </c>
      <c r="P39" s="140"/>
      <c r="Q39" s="0"/>
      <c r="R39" s="0"/>
      <c r="S39" s="141" t="n">
        <f aca="false">LEN(C39)</f>
        <v>30</v>
      </c>
      <c r="T39" s="0"/>
      <c r="U39" s="0"/>
      <c r="V39" s="0"/>
      <c r="W39" s="0"/>
      <c r="X39" s="0"/>
      <c r="Y39" s="142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95" hidden="false" customHeight="true" outlineLevel="0" collapsed="false">
      <c r="A40" s="126" t="n">
        <v>23</v>
      </c>
      <c r="B40" s="127" t="s">
        <v>116</v>
      </c>
      <c r="C40" s="128" t="s">
        <v>117</v>
      </c>
      <c r="D40" s="129" t="s">
        <v>53</v>
      </c>
      <c r="E40" s="130" t="n">
        <v>18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38" t="s">
        <v>54</v>
      </c>
      <c r="N40" s="138" t="s">
        <v>55</v>
      </c>
      <c r="O40" s="139" t="s">
        <v>113</v>
      </c>
      <c r="P40" s="140"/>
      <c r="Q40" s="0"/>
      <c r="R40" s="0"/>
      <c r="S40" s="141" t="n">
        <f aca="false">LEN(C40)</f>
        <v>54</v>
      </c>
      <c r="T40" s="0"/>
      <c r="U40" s="0"/>
      <c r="V40" s="0"/>
      <c r="W40" s="0"/>
      <c r="X40" s="0"/>
      <c r="Y40" s="142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95" hidden="false" customHeight="true" outlineLevel="0" collapsed="false">
      <c r="A41" s="126" t="n">
        <v>24</v>
      </c>
      <c r="B41" s="127" t="s">
        <v>118</v>
      </c>
      <c r="C41" s="128" t="s">
        <v>119</v>
      </c>
      <c r="D41" s="129" t="s">
        <v>53</v>
      </c>
      <c r="E41" s="130" t="n">
        <v>10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38" t="s">
        <v>54</v>
      </c>
      <c r="N41" s="138" t="s">
        <v>55</v>
      </c>
      <c r="O41" s="139" t="s">
        <v>113</v>
      </c>
      <c r="P41" s="140"/>
      <c r="Q41" s="0"/>
      <c r="R41" s="0"/>
      <c r="S41" s="141" t="n">
        <f aca="false">LEN(C41)</f>
        <v>20</v>
      </c>
      <c r="T41" s="0"/>
      <c r="U41" s="0"/>
      <c r="V41" s="0"/>
      <c r="W41" s="0"/>
      <c r="X41" s="0"/>
      <c r="Y41" s="142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95" hidden="false" customHeight="true" outlineLevel="0" collapsed="false">
      <c r="A42" s="126" t="n">
        <v>25</v>
      </c>
      <c r="B42" s="127" t="s">
        <v>120</v>
      </c>
      <c r="C42" s="128" t="s">
        <v>121</v>
      </c>
      <c r="D42" s="129" t="s">
        <v>53</v>
      </c>
      <c r="E42" s="130" t="n">
        <v>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38" t="s">
        <v>54</v>
      </c>
      <c r="N42" s="138" t="s">
        <v>55</v>
      </c>
      <c r="O42" s="139" t="s">
        <v>122</v>
      </c>
      <c r="P42" s="140"/>
      <c r="Q42" s="0"/>
      <c r="S42" s="141" t="n">
        <f aca="false">LEN(C42)</f>
        <v>46</v>
      </c>
      <c r="U42" s="0"/>
      <c r="V42" s="0"/>
      <c r="W42" s="0"/>
      <c r="X42" s="0"/>
      <c r="Y42" s="142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95" hidden="false" customHeight="true" outlineLevel="0" collapsed="false">
      <c r="A43" s="126" t="n">
        <v>26</v>
      </c>
      <c r="B43" s="127" t="s">
        <v>123</v>
      </c>
      <c r="C43" s="128" t="s">
        <v>124</v>
      </c>
      <c r="D43" s="129" t="s">
        <v>53</v>
      </c>
      <c r="E43" s="130" t="n">
        <v>2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38" t="s">
        <v>54</v>
      </c>
      <c r="N43" s="138" t="s">
        <v>55</v>
      </c>
      <c r="O43" s="139" t="s">
        <v>113</v>
      </c>
      <c r="P43" s="140"/>
      <c r="Q43" s="0"/>
      <c r="R43" s="0"/>
      <c r="S43" s="141" t="n">
        <f aca="false">LEN(C43)</f>
        <v>52</v>
      </c>
      <c r="T43" s="0"/>
      <c r="U43" s="0"/>
      <c r="V43" s="0"/>
      <c r="W43" s="0"/>
      <c r="X43" s="0"/>
      <c r="Y43" s="142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95" hidden="false" customHeight="true" outlineLevel="0" collapsed="false">
      <c r="A44" s="126" t="n">
        <v>27</v>
      </c>
      <c r="B44" s="127" t="s">
        <v>125</v>
      </c>
      <c r="C44" s="128" t="s">
        <v>126</v>
      </c>
      <c r="D44" s="129" t="s">
        <v>53</v>
      </c>
      <c r="E44" s="130" t="n">
        <v>3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38" t="s">
        <v>54</v>
      </c>
      <c r="N44" s="138" t="s">
        <v>55</v>
      </c>
      <c r="O44" s="139" t="s">
        <v>113</v>
      </c>
      <c r="P44" s="140"/>
      <c r="Q44" s="0"/>
      <c r="R44" s="0"/>
      <c r="S44" s="141" t="n">
        <f aca="false">LEN(C44)</f>
        <v>56</v>
      </c>
      <c r="T44" s="0"/>
      <c r="U44" s="0"/>
      <c r="V44" s="0"/>
      <c r="W44" s="0"/>
      <c r="X44" s="0"/>
      <c r="Y44" s="1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95" hidden="false" customHeight="true" outlineLevel="0" collapsed="false">
      <c r="A45" s="126" t="n">
        <v>28</v>
      </c>
      <c r="B45" s="127" t="s">
        <v>127</v>
      </c>
      <c r="C45" s="128" t="s">
        <v>128</v>
      </c>
      <c r="D45" s="129" t="s">
        <v>53</v>
      </c>
      <c r="E45" s="130" t="n">
        <v>18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38" t="s">
        <v>54</v>
      </c>
      <c r="N45" s="138" t="s">
        <v>55</v>
      </c>
      <c r="O45" s="139" t="s">
        <v>113</v>
      </c>
      <c r="P45" s="140"/>
      <c r="Q45" s="0"/>
      <c r="R45" s="0"/>
      <c r="S45" s="141" t="n">
        <f aca="false">LEN(C45)</f>
        <v>47</v>
      </c>
      <c r="T45" s="0"/>
      <c r="U45" s="0"/>
      <c r="V45" s="0"/>
      <c r="W45" s="0"/>
      <c r="X45" s="0"/>
      <c r="Y45" s="142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26.1" hidden="false" customHeight="true" outlineLevel="0" collapsed="false">
      <c r="A46" s="126" t="n">
        <v>29</v>
      </c>
      <c r="B46" s="127" t="s">
        <v>129</v>
      </c>
      <c r="C46" s="128" t="s">
        <v>130</v>
      </c>
      <c r="D46" s="129" t="s">
        <v>53</v>
      </c>
      <c r="E46" s="130" t="n">
        <v>1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38" t="s">
        <v>54</v>
      </c>
      <c r="N46" s="138" t="s">
        <v>55</v>
      </c>
      <c r="O46" s="139" t="s">
        <v>113</v>
      </c>
      <c r="P46" s="140"/>
      <c r="Q46" s="0"/>
      <c r="R46" s="0"/>
      <c r="S46" s="141" t="n">
        <f aca="false">LEN(C46)</f>
        <v>95</v>
      </c>
      <c r="T46" s="0"/>
      <c r="U46" s="0"/>
      <c r="V46" s="0"/>
      <c r="W46" s="0"/>
      <c r="X46" s="0"/>
      <c r="Y46" s="142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95" hidden="false" customHeight="true" outlineLevel="0" collapsed="false">
      <c r="A47" s="126" t="n">
        <v>30</v>
      </c>
      <c r="B47" s="127" t="s">
        <v>131</v>
      </c>
      <c r="C47" s="128" t="s">
        <v>132</v>
      </c>
      <c r="D47" s="129" t="s">
        <v>53</v>
      </c>
      <c r="E47" s="130" t="n">
        <v>69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38" t="s">
        <v>54</v>
      </c>
      <c r="N47" s="138" t="s">
        <v>55</v>
      </c>
      <c r="O47" s="139" t="s">
        <v>113</v>
      </c>
      <c r="P47" s="140"/>
      <c r="Q47" s="0"/>
      <c r="R47" s="0"/>
      <c r="S47" s="141" t="n">
        <f aca="false">LEN(C47)</f>
        <v>55</v>
      </c>
      <c r="T47" s="0"/>
      <c r="U47" s="0"/>
      <c r="V47" s="0"/>
      <c r="W47" s="0"/>
      <c r="X47" s="0"/>
      <c r="Y47" s="14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95" hidden="false" customHeight="true" outlineLevel="0" collapsed="false">
      <c r="A48" s="126" t="n">
        <v>31</v>
      </c>
      <c r="B48" s="127" t="s">
        <v>133</v>
      </c>
      <c r="C48" s="128" t="s">
        <v>134</v>
      </c>
      <c r="D48" s="129" t="s">
        <v>53</v>
      </c>
      <c r="E48" s="130" t="n">
        <v>17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38" t="s">
        <v>54</v>
      </c>
      <c r="N48" s="138" t="s">
        <v>55</v>
      </c>
      <c r="O48" s="139" t="s">
        <v>85</v>
      </c>
      <c r="P48" s="140"/>
      <c r="Q48" s="0"/>
      <c r="R48" s="0"/>
      <c r="S48" s="141" t="n">
        <f aca="false">LEN(C48)</f>
        <v>31</v>
      </c>
      <c r="T48" s="0"/>
      <c r="U48" s="0"/>
      <c r="V48" s="0"/>
      <c r="W48" s="0"/>
      <c r="X48" s="0"/>
      <c r="Y48" s="142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95" hidden="false" customHeight="true" outlineLevel="0" collapsed="false">
      <c r="A49" s="126" t="n">
        <v>32</v>
      </c>
      <c r="B49" s="164" t="s">
        <v>135</v>
      </c>
      <c r="C49" s="128" t="s">
        <v>136</v>
      </c>
      <c r="D49" s="129" t="s">
        <v>53</v>
      </c>
      <c r="E49" s="130" t="n">
        <v>1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38"/>
      <c r="N49" s="138"/>
      <c r="O49" s="139"/>
      <c r="P49" s="140"/>
      <c r="Q49" s="0"/>
      <c r="R49" s="0"/>
      <c r="S49" s="141" t="n">
        <f aca="false">LEN(C49)</f>
        <v>47</v>
      </c>
      <c r="T49" s="0"/>
      <c r="U49" s="0"/>
      <c r="V49" s="0"/>
      <c r="W49" s="0"/>
      <c r="X49" s="0"/>
      <c r="Y49" s="142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95" hidden="false" customHeight="true" outlineLevel="0" collapsed="false">
      <c r="A50" s="126"/>
      <c r="B50" s="127"/>
      <c r="C50" s="128"/>
      <c r="D50" s="129"/>
      <c r="E50" s="130"/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38"/>
      <c r="N50" s="138"/>
      <c r="O50" s="139"/>
      <c r="P50" s="140"/>
      <c r="Q50" s="0"/>
      <c r="R50" s="0"/>
      <c r="S50" s="141"/>
      <c r="T50" s="0"/>
      <c r="U50" s="0"/>
      <c r="V50" s="0"/>
      <c r="W50" s="0"/>
      <c r="X50" s="0"/>
      <c r="Y50" s="142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124" customFormat="true" ht="12.95" hidden="false" customHeight="true" outlineLevel="0" collapsed="false">
      <c r="A51" s="148" t="s">
        <v>86</v>
      </c>
      <c r="B51" s="149" t="s">
        <v>137</v>
      </c>
      <c r="C51" s="150" t="s">
        <v>107</v>
      </c>
      <c r="D51" s="151"/>
      <c r="E51" s="152"/>
      <c r="F51" s="153"/>
      <c r="G51" s="153" t="n">
        <f aca="false">SUM(G37:G50)</f>
        <v>0</v>
      </c>
      <c r="H51" s="154"/>
      <c r="I51" s="154" t="n">
        <f aca="false">SUM(I37:I50)</f>
        <v>0</v>
      </c>
      <c r="J51" s="155"/>
      <c r="K51" s="156" t="n">
        <f aca="false">SUM(K37:K50)</f>
        <v>0</v>
      </c>
      <c r="L51" s="137"/>
      <c r="M51" s="120"/>
      <c r="N51" s="121"/>
      <c r="O51" s="122"/>
      <c r="P51" s="123"/>
      <c r="R51" s="125"/>
      <c r="S51" s="125"/>
    </row>
    <row r="52" s="124" customFormat="true" ht="12.95" hidden="false" customHeight="true" outlineLevel="0" collapsed="false">
      <c r="A52" s="109" t="s">
        <v>48</v>
      </c>
      <c r="B52" s="110" t="s">
        <v>138</v>
      </c>
      <c r="C52" s="111" t="s">
        <v>139</v>
      </c>
      <c r="D52" s="157"/>
      <c r="E52" s="158"/>
      <c r="F52" s="158"/>
      <c r="G52" s="159"/>
      <c r="H52" s="160"/>
      <c r="I52" s="161"/>
      <c r="J52" s="162"/>
      <c r="K52" s="163"/>
      <c r="L52" s="137"/>
      <c r="M52" s="120"/>
      <c r="N52" s="121"/>
      <c r="O52" s="122"/>
      <c r="P52" s="123"/>
      <c r="R52" s="125"/>
      <c r="S52" s="125"/>
    </row>
    <row r="53" customFormat="false" ht="26.1" hidden="false" customHeight="true" outlineLevel="0" collapsed="false">
      <c r="A53" s="126" t="n">
        <v>33</v>
      </c>
      <c r="B53" s="127" t="s">
        <v>108</v>
      </c>
      <c r="C53" s="128" t="s">
        <v>109</v>
      </c>
      <c r="D53" s="129" t="s">
        <v>53</v>
      </c>
      <c r="E53" s="130" t="n">
        <v>1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38" t="s">
        <v>54</v>
      </c>
      <c r="N53" s="138" t="s">
        <v>55</v>
      </c>
      <c r="O53" s="139" t="s">
        <v>110</v>
      </c>
      <c r="P53" s="140"/>
      <c r="Q53" s="0"/>
      <c r="S53" s="141" t="n">
        <f aca="false">LEN(C53)</f>
        <v>117</v>
      </c>
      <c r="U53" s="0"/>
      <c r="V53" s="0"/>
      <c r="W53" s="0"/>
      <c r="X53" s="0"/>
      <c r="Y53" s="142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95" hidden="false" customHeight="true" outlineLevel="0" collapsed="false">
      <c r="A54" s="126" t="n">
        <v>34</v>
      </c>
      <c r="B54" s="164" t="s">
        <v>140</v>
      </c>
      <c r="C54" s="128" t="s">
        <v>141</v>
      </c>
      <c r="D54" s="129" t="s">
        <v>53</v>
      </c>
      <c r="E54" s="130" t="n">
        <v>1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38"/>
      <c r="N54" s="138"/>
      <c r="O54" s="139"/>
      <c r="P54" s="140"/>
      <c r="Q54" s="0"/>
      <c r="R54" s="0"/>
      <c r="S54" s="141" t="n">
        <f aca="false">LEN(C54)</f>
        <v>26</v>
      </c>
      <c r="T54" s="0"/>
      <c r="U54" s="0"/>
      <c r="V54" s="0"/>
      <c r="W54" s="0"/>
      <c r="X54" s="0"/>
      <c r="Y54" s="142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95" hidden="false" customHeight="true" outlineLevel="0" collapsed="false">
      <c r="A55" s="126" t="n">
        <v>35</v>
      </c>
      <c r="B55" s="164" t="s">
        <v>142</v>
      </c>
      <c r="C55" s="128" t="s">
        <v>143</v>
      </c>
      <c r="D55" s="129" t="s">
        <v>53</v>
      </c>
      <c r="E55" s="130" t="n">
        <v>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38"/>
      <c r="N55" s="138"/>
      <c r="O55" s="139" t="s">
        <v>144</v>
      </c>
      <c r="P55" s="140"/>
      <c r="Q55" s="0"/>
      <c r="R55" s="0"/>
      <c r="S55" s="141" t="n">
        <f aca="false">LEN(C55)</f>
        <v>11</v>
      </c>
      <c r="T55" s="0"/>
      <c r="U55" s="0"/>
      <c r="V55" s="0"/>
      <c r="W55" s="0"/>
      <c r="X55" s="0"/>
      <c r="Y55" s="142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75" hidden="false" customHeight="true" outlineLevel="0" collapsed="false">
      <c r="A56" s="126" t="n">
        <v>36</v>
      </c>
      <c r="B56" s="127" t="s">
        <v>145</v>
      </c>
      <c r="C56" s="128" t="s">
        <v>146</v>
      </c>
      <c r="D56" s="129" t="s">
        <v>53</v>
      </c>
      <c r="E56" s="130" t="n">
        <v>2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38" t="s">
        <v>54</v>
      </c>
      <c r="N56" s="138" t="s">
        <v>55</v>
      </c>
      <c r="O56" s="139" t="s">
        <v>113</v>
      </c>
      <c r="P56" s="140"/>
      <c r="Q56" s="0"/>
      <c r="R56" s="0"/>
      <c r="S56" s="141" t="n">
        <f aca="false">LEN(C56)</f>
        <v>43</v>
      </c>
      <c r="T56" s="0"/>
      <c r="U56" s="0"/>
      <c r="V56" s="0"/>
      <c r="W56" s="0"/>
      <c r="X56" s="0"/>
      <c r="Y56" s="142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26.1" hidden="false" customHeight="true" outlineLevel="0" collapsed="false">
      <c r="A57" s="126" t="n">
        <v>37</v>
      </c>
      <c r="B57" s="127" t="s">
        <v>147</v>
      </c>
      <c r="C57" s="128" t="s">
        <v>148</v>
      </c>
      <c r="D57" s="129" t="s">
        <v>53</v>
      </c>
      <c r="E57" s="130" t="n">
        <v>1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38" t="s">
        <v>54</v>
      </c>
      <c r="N57" s="138" t="s">
        <v>55</v>
      </c>
      <c r="O57" s="139" t="s">
        <v>149</v>
      </c>
      <c r="P57" s="140"/>
      <c r="Q57" s="0"/>
      <c r="R57" s="0"/>
      <c r="S57" s="141" t="n">
        <f aca="false">LEN(C57)</f>
        <v>122</v>
      </c>
      <c r="T57" s="0"/>
      <c r="U57" s="0"/>
      <c r="V57" s="0"/>
      <c r="W57" s="0"/>
      <c r="X57" s="0"/>
      <c r="Y57" s="142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95" hidden="false" customHeight="true" outlineLevel="0" collapsed="false">
      <c r="A58" s="126" t="n">
        <v>38</v>
      </c>
      <c r="B58" s="127" t="s">
        <v>127</v>
      </c>
      <c r="C58" s="128" t="s">
        <v>128</v>
      </c>
      <c r="D58" s="129" t="s">
        <v>53</v>
      </c>
      <c r="E58" s="130" t="n">
        <v>3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38" t="s">
        <v>54</v>
      </c>
      <c r="N58" s="138" t="s">
        <v>55</v>
      </c>
      <c r="O58" s="139" t="s">
        <v>113</v>
      </c>
      <c r="P58" s="140"/>
      <c r="Q58" s="0"/>
      <c r="R58" s="0"/>
      <c r="S58" s="141" t="n">
        <f aca="false">LEN(C58)</f>
        <v>47</v>
      </c>
      <c r="T58" s="0"/>
      <c r="U58" s="0"/>
      <c r="V58" s="0"/>
      <c r="W58" s="0"/>
      <c r="X58" s="0"/>
      <c r="Y58" s="142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95" hidden="false" customHeight="true" outlineLevel="0" collapsed="false">
      <c r="A59" s="126" t="n">
        <v>39</v>
      </c>
      <c r="B59" s="127" t="s">
        <v>150</v>
      </c>
      <c r="C59" s="128" t="s">
        <v>151</v>
      </c>
      <c r="D59" s="129" t="s">
        <v>53</v>
      </c>
      <c r="E59" s="130" t="n">
        <v>7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38" t="s">
        <v>54</v>
      </c>
      <c r="N59" s="138" t="s">
        <v>55</v>
      </c>
      <c r="O59" s="139" t="s">
        <v>113</v>
      </c>
      <c r="P59" s="140"/>
      <c r="Q59" s="0"/>
      <c r="R59" s="0"/>
      <c r="S59" s="141" t="n">
        <f aca="false">LEN(C59)</f>
        <v>57</v>
      </c>
      <c r="T59" s="0"/>
      <c r="U59" s="0"/>
      <c r="V59" s="0"/>
      <c r="W59" s="0"/>
      <c r="X59" s="0"/>
      <c r="Y59" s="142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95" hidden="false" customHeight="true" outlineLevel="0" collapsed="false">
      <c r="A60" s="126" t="n">
        <v>40</v>
      </c>
      <c r="B60" s="127" t="s">
        <v>152</v>
      </c>
      <c r="C60" s="128" t="s">
        <v>153</v>
      </c>
      <c r="D60" s="129" t="s">
        <v>53</v>
      </c>
      <c r="E60" s="130" t="n">
        <v>3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38" t="s">
        <v>54</v>
      </c>
      <c r="N60" s="138" t="s">
        <v>55</v>
      </c>
      <c r="O60" s="139" t="s">
        <v>113</v>
      </c>
      <c r="P60" s="140"/>
      <c r="Q60" s="0"/>
      <c r="R60" s="0"/>
      <c r="S60" s="141" t="n">
        <f aca="false">LEN(C60)</f>
        <v>37</v>
      </c>
      <c r="T60" s="0"/>
      <c r="U60" s="0"/>
      <c r="V60" s="0"/>
      <c r="W60" s="0"/>
      <c r="X60" s="0"/>
      <c r="Y60" s="142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95" hidden="false" customHeight="true" outlineLevel="0" collapsed="false">
      <c r="A61" s="126" t="n">
        <v>41</v>
      </c>
      <c r="B61" s="127" t="s">
        <v>154</v>
      </c>
      <c r="C61" s="128" t="s">
        <v>155</v>
      </c>
      <c r="D61" s="129" t="s">
        <v>53</v>
      </c>
      <c r="E61" s="130" t="n">
        <v>1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38" t="s">
        <v>54</v>
      </c>
      <c r="N61" s="138" t="s">
        <v>55</v>
      </c>
      <c r="O61" s="139" t="s">
        <v>113</v>
      </c>
      <c r="P61" s="140"/>
      <c r="Q61" s="0"/>
      <c r="S61" s="141" t="n">
        <f aca="false">LEN(C61)</f>
        <v>40</v>
      </c>
      <c r="U61" s="0"/>
      <c r="V61" s="0"/>
      <c r="W61" s="0"/>
      <c r="X61" s="0"/>
      <c r="Y61" s="142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95" hidden="false" customHeight="true" outlineLevel="0" collapsed="false">
      <c r="A62" s="126" t="n">
        <v>42</v>
      </c>
      <c r="B62" s="127" t="s">
        <v>156</v>
      </c>
      <c r="C62" s="128" t="s">
        <v>157</v>
      </c>
      <c r="D62" s="129" t="s">
        <v>53</v>
      </c>
      <c r="E62" s="130" t="n">
        <v>3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38" t="s">
        <v>54</v>
      </c>
      <c r="N62" s="138" t="s">
        <v>55</v>
      </c>
      <c r="O62" s="139" t="s">
        <v>113</v>
      </c>
      <c r="P62" s="140"/>
      <c r="Q62" s="0"/>
      <c r="S62" s="141" t="n">
        <f aca="false">LEN(C62)</f>
        <v>39</v>
      </c>
      <c r="U62" s="0"/>
      <c r="V62" s="0"/>
      <c r="W62" s="0"/>
      <c r="X62" s="0"/>
      <c r="Y62" s="142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5" hidden="false" customHeight="true" outlineLevel="0" collapsed="false">
      <c r="A63" s="126"/>
      <c r="B63" s="127"/>
      <c r="C63" s="128"/>
      <c r="D63" s="129"/>
      <c r="E63" s="130"/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38"/>
      <c r="N63" s="138"/>
      <c r="O63" s="139"/>
      <c r="P63" s="140"/>
      <c r="Q63" s="0"/>
      <c r="S63" s="141"/>
      <c r="U63" s="0"/>
      <c r="V63" s="0"/>
      <c r="W63" s="0"/>
      <c r="X63" s="0"/>
      <c r="Y63" s="142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24" customFormat="true" ht="12.95" hidden="false" customHeight="true" outlineLevel="0" collapsed="false">
      <c r="A64" s="148" t="s">
        <v>86</v>
      </c>
      <c r="B64" s="149" t="s">
        <v>158</v>
      </c>
      <c r="C64" s="150" t="s">
        <v>139</v>
      </c>
      <c r="D64" s="151"/>
      <c r="E64" s="152"/>
      <c r="F64" s="153"/>
      <c r="G64" s="153" t="n">
        <f aca="false">SUM(G53:G63)</f>
        <v>0</v>
      </c>
      <c r="H64" s="154"/>
      <c r="I64" s="154" t="n">
        <f aca="false">SUM(I53:I63)</f>
        <v>0</v>
      </c>
      <c r="J64" s="155"/>
      <c r="K64" s="156" t="n">
        <f aca="false">SUM(K53:K63)</f>
        <v>0</v>
      </c>
      <c r="L64" s="137"/>
      <c r="M64" s="120"/>
      <c r="N64" s="121"/>
      <c r="O64" s="122"/>
      <c r="P64" s="123"/>
      <c r="R64" s="125"/>
      <c r="S64" s="125"/>
    </row>
    <row r="65" s="124" customFormat="true" ht="12.95" hidden="false" customHeight="true" outlineLevel="0" collapsed="false">
      <c r="A65" s="109" t="s">
        <v>48</v>
      </c>
      <c r="B65" s="110" t="s">
        <v>138</v>
      </c>
      <c r="C65" s="111" t="s">
        <v>159</v>
      </c>
      <c r="D65" s="157"/>
      <c r="E65" s="158"/>
      <c r="F65" s="158"/>
      <c r="G65" s="159"/>
      <c r="H65" s="160"/>
      <c r="I65" s="161"/>
      <c r="J65" s="162"/>
      <c r="K65" s="163"/>
      <c r="L65" s="137"/>
      <c r="M65" s="120"/>
      <c r="N65" s="121"/>
      <c r="O65" s="122"/>
      <c r="P65" s="123"/>
      <c r="R65" s="125"/>
      <c r="S65" s="125"/>
    </row>
    <row r="66" customFormat="false" ht="12.95" hidden="false" customHeight="true" outlineLevel="0" collapsed="false">
      <c r="A66" s="126" t="n">
        <v>43</v>
      </c>
      <c r="B66" s="127" t="s">
        <v>160</v>
      </c>
      <c r="C66" s="128" t="s">
        <v>161</v>
      </c>
      <c r="D66" s="129" t="s">
        <v>162</v>
      </c>
      <c r="E66" s="130" t="n">
        <v>180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37"/>
      <c r="M66" s="138" t="s">
        <v>54</v>
      </c>
      <c r="N66" s="138" t="s">
        <v>55</v>
      </c>
      <c r="O66" s="139" t="s">
        <v>163</v>
      </c>
      <c r="P66" s="165"/>
      <c r="Q66" s="166"/>
      <c r="S66" s="141" t="n">
        <f aca="false">LEN(C66)</f>
        <v>57</v>
      </c>
      <c r="Y66" s="37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95" hidden="false" customHeight="true" outlineLevel="0" collapsed="false">
      <c r="A67" s="126" t="n">
        <v>44</v>
      </c>
      <c r="B67" s="127" t="s">
        <v>164</v>
      </c>
      <c r="C67" s="128" t="s">
        <v>165</v>
      </c>
      <c r="D67" s="129" t="s">
        <v>53</v>
      </c>
      <c r="E67" s="130" t="n">
        <v>120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38" t="s">
        <v>54</v>
      </c>
      <c r="N67" s="138" t="s">
        <v>55</v>
      </c>
      <c r="O67" s="139" t="s">
        <v>166</v>
      </c>
      <c r="P67" s="140"/>
      <c r="Q67" s="0"/>
      <c r="S67" s="141" t="n">
        <f aca="false">LEN(C67)</f>
        <v>34</v>
      </c>
      <c r="U67" s="0"/>
      <c r="V67" s="0"/>
      <c r="W67" s="0"/>
      <c r="X67" s="0"/>
      <c r="Y67" s="142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26.1" hidden="false" customHeight="true" outlineLevel="0" collapsed="false">
      <c r="A68" s="126" t="n">
        <v>45</v>
      </c>
      <c r="B68" s="127" t="s">
        <v>167</v>
      </c>
      <c r="C68" s="128" t="s">
        <v>168</v>
      </c>
      <c r="D68" s="129" t="s">
        <v>162</v>
      </c>
      <c r="E68" s="130" t="n">
        <v>46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38" t="s">
        <v>54</v>
      </c>
      <c r="N68" s="138" t="s">
        <v>55</v>
      </c>
      <c r="O68" s="139" t="s">
        <v>163</v>
      </c>
      <c r="P68" s="140"/>
      <c r="Q68" s="0"/>
      <c r="S68" s="141" t="n">
        <f aca="false">LEN(C68)</f>
        <v>69</v>
      </c>
      <c r="U68" s="0"/>
      <c r="V68" s="0"/>
      <c r="W68" s="0"/>
      <c r="X68" s="0"/>
      <c r="Y68" s="142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26.1" hidden="false" customHeight="true" outlineLevel="0" collapsed="false">
      <c r="A69" s="126" t="n">
        <v>46</v>
      </c>
      <c r="B69" s="127" t="s">
        <v>169</v>
      </c>
      <c r="C69" s="128" t="s">
        <v>170</v>
      </c>
      <c r="D69" s="129" t="s">
        <v>162</v>
      </c>
      <c r="E69" s="130" t="n">
        <v>16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38" t="s">
        <v>54</v>
      </c>
      <c r="N69" s="138" t="s">
        <v>55</v>
      </c>
      <c r="O69" s="139" t="s">
        <v>163</v>
      </c>
      <c r="P69" s="140"/>
      <c r="Q69" s="0"/>
      <c r="S69" s="141" t="n">
        <f aca="false">LEN(C69)</f>
        <v>66</v>
      </c>
      <c r="U69" s="0"/>
      <c r="V69" s="0"/>
      <c r="W69" s="0"/>
      <c r="X69" s="0"/>
      <c r="Y69" s="142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6.1" hidden="false" customHeight="true" outlineLevel="0" collapsed="false">
      <c r="A70" s="126" t="n">
        <v>47</v>
      </c>
      <c r="B70" s="127" t="s">
        <v>171</v>
      </c>
      <c r="C70" s="128" t="s">
        <v>172</v>
      </c>
      <c r="D70" s="129" t="s">
        <v>162</v>
      </c>
      <c r="E70" s="130" t="n">
        <v>34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38" t="s">
        <v>54</v>
      </c>
      <c r="N70" s="138" t="s">
        <v>55</v>
      </c>
      <c r="O70" s="139" t="s">
        <v>163</v>
      </c>
      <c r="P70" s="140"/>
      <c r="Q70" s="0"/>
      <c r="S70" s="141" t="n">
        <f aca="false">LEN(C70)</f>
        <v>67</v>
      </c>
      <c r="U70" s="0"/>
      <c r="V70" s="0"/>
      <c r="W70" s="0"/>
      <c r="X70" s="0"/>
      <c r="Y70" s="142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26.1" hidden="false" customHeight="true" outlineLevel="0" collapsed="false">
      <c r="A71" s="126" t="n">
        <v>48</v>
      </c>
      <c r="B71" s="127" t="s">
        <v>173</v>
      </c>
      <c r="C71" s="128" t="s">
        <v>174</v>
      </c>
      <c r="D71" s="129" t="s">
        <v>53</v>
      </c>
      <c r="E71" s="130" t="n">
        <v>17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38" t="s">
        <v>54</v>
      </c>
      <c r="N71" s="138" t="s">
        <v>55</v>
      </c>
      <c r="O71" s="139" t="s">
        <v>80</v>
      </c>
      <c r="P71" s="140"/>
      <c r="Q71" s="0"/>
      <c r="S71" s="141" t="n">
        <f aca="false">LEN(C71)</f>
        <v>85</v>
      </c>
      <c r="U71" s="0"/>
      <c r="V71" s="0"/>
      <c r="W71" s="0"/>
      <c r="X71" s="0"/>
      <c r="Y71" s="142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26.1" hidden="false" customHeight="true" outlineLevel="0" collapsed="false">
      <c r="A72" s="126" t="n">
        <v>49</v>
      </c>
      <c r="B72" s="127" t="s">
        <v>175</v>
      </c>
      <c r="C72" s="128" t="s">
        <v>176</v>
      </c>
      <c r="D72" s="129" t="s">
        <v>53</v>
      </c>
      <c r="E72" s="130" t="n">
        <v>16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38" t="s">
        <v>54</v>
      </c>
      <c r="N72" s="138" t="s">
        <v>55</v>
      </c>
      <c r="O72" s="139" t="s">
        <v>80</v>
      </c>
      <c r="P72" s="140"/>
      <c r="Q72" s="0"/>
      <c r="S72" s="141" t="n">
        <f aca="false">LEN(C72)</f>
        <v>82</v>
      </c>
      <c r="U72" s="0"/>
      <c r="V72" s="0"/>
      <c r="W72" s="0"/>
      <c r="X72" s="0"/>
      <c r="Y72" s="142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26.1" hidden="false" customHeight="true" outlineLevel="0" collapsed="false">
      <c r="A73" s="126" t="n">
        <v>50</v>
      </c>
      <c r="B73" s="127" t="s">
        <v>177</v>
      </c>
      <c r="C73" s="128" t="s">
        <v>178</v>
      </c>
      <c r="D73" s="129" t="s">
        <v>53</v>
      </c>
      <c r="E73" s="130" t="n">
        <v>9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38" t="s">
        <v>54</v>
      </c>
      <c r="N73" s="138" t="s">
        <v>55</v>
      </c>
      <c r="O73" s="139" t="s">
        <v>80</v>
      </c>
      <c r="P73" s="140"/>
      <c r="Q73" s="0"/>
      <c r="S73" s="141" t="n">
        <f aca="false">LEN(C73)</f>
        <v>83</v>
      </c>
      <c r="U73" s="0"/>
      <c r="V73" s="0"/>
      <c r="W73" s="0"/>
      <c r="X73" s="0"/>
      <c r="Y73" s="142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95" hidden="false" customHeight="true" outlineLevel="0" collapsed="false">
      <c r="A74" s="126" t="n">
        <v>51</v>
      </c>
      <c r="B74" s="127" t="s">
        <v>179</v>
      </c>
      <c r="C74" s="128" t="s">
        <v>180</v>
      </c>
      <c r="D74" s="129" t="s">
        <v>53</v>
      </c>
      <c r="E74" s="130" t="n">
        <v>6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38" t="s">
        <v>54</v>
      </c>
      <c r="N74" s="138" t="s">
        <v>55</v>
      </c>
      <c r="O74" s="139" t="s">
        <v>181</v>
      </c>
      <c r="P74" s="140"/>
      <c r="Q74" s="0"/>
      <c r="R74" s="0"/>
      <c r="S74" s="141" t="n">
        <f aca="false">LEN(C74)</f>
        <v>52</v>
      </c>
      <c r="T74" s="0"/>
      <c r="U74" s="0"/>
      <c r="V74" s="0"/>
      <c r="W74" s="0"/>
      <c r="X74" s="0"/>
      <c r="Y74" s="142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26.1" hidden="false" customHeight="true" outlineLevel="0" collapsed="false">
      <c r="A75" s="126" t="n">
        <v>52</v>
      </c>
      <c r="B75" s="127" t="s">
        <v>182</v>
      </c>
      <c r="C75" s="128" t="s">
        <v>183</v>
      </c>
      <c r="D75" s="129" t="s">
        <v>53</v>
      </c>
      <c r="E75" s="130" t="n">
        <v>6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37"/>
      <c r="M75" s="138" t="s">
        <v>54</v>
      </c>
      <c r="N75" s="138" t="s">
        <v>55</v>
      </c>
      <c r="O75" s="167" t="s">
        <v>184</v>
      </c>
      <c r="P75" s="165"/>
      <c r="Q75" s="166"/>
      <c r="S75" s="141" t="n">
        <f aca="false">LEN(C75)</f>
        <v>77</v>
      </c>
      <c r="Y75" s="37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2.95" hidden="false" customHeight="true" outlineLevel="0" collapsed="false">
      <c r="A76" s="126" t="n">
        <v>53</v>
      </c>
      <c r="B76" s="127" t="s">
        <v>185</v>
      </c>
      <c r="C76" s="128" t="s">
        <v>186</v>
      </c>
      <c r="D76" s="129" t="s">
        <v>162</v>
      </c>
      <c r="E76" s="130" t="n">
        <v>180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37"/>
      <c r="M76" s="138" t="s">
        <v>54</v>
      </c>
      <c r="N76" s="138" t="s">
        <v>55</v>
      </c>
      <c r="O76" s="139" t="s">
        <v>187</v>
      </c>
      <c r="P76" s="140"/>
      <c r="Q76" s="0"/>
      <c r="S76" s="141" t="n">
        <f aca="false">LEN(C76)</f>
        <v>29</v>
      </c>
      <c r="U76" s="0"/>
      <c r="V76" s="0"/>
      <c r="W76" s="0"/>
      <c r="X76" s="0"/>
      <c r="Y76" s="142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2.95" hidden="false" customHeight="true" outlineLevel="0" collapsed="false">
      <c r="A77" s="126" t="n">
        <v>54</v>
      </c>
      <c r="B77" s="127" t="s">
        <v>188</v>
      </c>
      <c r="C77" s="128" t="s">
        <v>189</v>
      </c>
      <c r="D77" s="129" t="s">
        <v>162</v>
      </c>
      <c r="E77" s="130" t="n">
        <v>46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37"/>
      <c r="M77" s="138" t="s">
        <v>54</v>
      </c>
      <c r="N77" s="138" t="s">
        <v>55</v>
      </c>
      <c r="O77" s="139" t="s">
        <v>187</v>
      </c>
      <c r="P77" s="140"/>
      <c r="Q77" s="0"/>
      <c r="S77" s="141" t="n">
        <f aca="false">LEN(C77)</f>
        <v>29</v>
      </c>
      <c r="U77" s="0"/>
      <c r="V77" s="0"/>
      <c r="W77" s="0"/>
      <c r="X77" s="0"/>
      <c r="Y77" s="142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2.95" hidden="false" customHeight="true" outlineLevel="0" collapsed="false">
      <c r="A78" s="126"/>
      <c r="B78" s="127"/>
      <c r="C78" s="128"/>
      <c r="D78" s="129"/>
      <c r="E78" s="130"/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37"/>
      <c r="M78" s="138"/>
      <c r="N78" s="138"/>
      <c r="O78" s="139"/>
      <c r="P78" s="140"/>
      <c r="Q78" s="0"/>
      <c r="S78" s="141"/>
      <c r="U78" s="0"/>
      <c r="V78" s="0"/>
      <c r="W78" s="0"/>
      <c r="X78" s="0"/>
      <c r="Y78" s="142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124" customFormat="true" ht="12.95" hidden="false" customHeight="true" outlineLevel="0" collapsed="false">
      <c r="A79" s="148" t="s">
        <v>86</v>
      </c>
      <c r="B79" s="149" t="s">
        <v>158</v>
      </c>
      <c r="C79" s="150" t="s">
        <v>159</v>
      </c>
      <c r="D79" s="151"/>
      <c r="E79" s="152"/>
      <c r="F79" s="153"/>
      <c r="G79" s="153" t="n">
        <f aca="false">SUM(G66:G78)</f>
        <v>0</v>
      </c>
      <c r="H79" s="154"/>
      <c r="I79" s="154" t="n">
        <f aca="false">SUM(I66:I78)</f>
        <v>0</v>
      </c>
      <c r="J79" s="155"/>
      <c r="K79" s="156" t="n">
        <f aca="false">SUM(K66:K78)</f>
        <v>0</v>
      </c>
      <c r="L79" s="137"/>
      <c r="M79" s="120"/>
      <c r="N79" s="121"/>
      <c r="O79" s="122"/>
      <c r="P79" s="123"/>
      <c r="R79" s="125"/>
      <c r="S79" s="125"/>
    </row>
    <row r="80" s="124" customFormat="true" ht="12.95" hidden="false" customHeight="true" outlineLevel="0" collapsed="false">
      <c r="A80" s="109" t="s">
        <v>48</v>
      </c>
      <c r="B80" s="110" t="s">
        <v>190</v>
      </c>
      <c r="C80" s="111" t="s">
        <v>191</v>
      </c>
      <c r="D80" s="157"/>
      <c r="E80" s="158"/>
      <c r="F80" s="158"/>
      <c r="G80" s="159"/>
      <c r="H80" s="160"/>
      <c r="I80" s="161"/>
      <c r="J80" s="162"/>
      <c r="K80" s="163"/>
      <c r="L80" s="137"/>
      <c r="M80" s="120"/>
      <c r="N80" s="121"/>
      <c r="O80" s="122"/>
      <c r="P80" s="123"/>
      <c r="R80" s="125"/>
      <c r="S80" s="125"/>
    </row>
    <row r="81" s="124" customFormat="true" ht="12.95" hidden="false" customHeight="true" outlineLevel="0" collapsed="false">
      <c r="A81" s="126" t="n">
        <v>55</v>
      </c>
      <c r="B81" s="164" t="s">
        <v>192</v>
      </c>
      <c r="C81" s="128" t="s">
        <v>193</v>
      </c>
      <c r="D81" s="129" t="s">
        <v>194</v>
      </c>
      <c r="E81" s="130" t="n">
        <v>1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20"/>
      <c r="N81" s="121"/>
      <c r="O81" s="168" t="s">
        <v>195</v>
      </c>
      <c r="R81" s="125"/>
      <c r="S81" s="125"/>
    </row>
    <row r="82" s="124" customFormat="true" ht="12.95" hidden="false" customHeight="true" outlineLevel="0" collapsed="false">
      <c r="A82" s="126"/>
      <c r="B82" s="127"/>
      <c r="C82" s="128"/>
      <c r="D82" s="129"/>
      <c r="E82" s="130"/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20"/>
      <c r="N82" s="121"/>
      <c r="O82" s="122"/>
      <c r="P82" s="123"/>
      <c r="R82" s="125"/>
      <c r="S82" s="125"/>
    </row>
    <row r="83" s="124" customFormat="true" ht="12.95" hidden="false" customHeight="true" outlineLevel="0" collapsed="false">
      <c r="A83" s="148" t="s">
        <v>86</v>
      </c>
      <c r="B83" s="149" t="s">
        <v>196</v>
      </c>
      <c r="C83" s="150" t="s">
        <v>191</v>
      </c>
      <c r="D83" s="151"/>
      <c r="E83" s="152"/>
      <c r="F83" s="153"/>
      <c r="G83" s="153" t="n">
        <f aca="false">SUM(G81:G82)</f>
        <v>0</v>
      </c>
      <c r="H83" s="154"/>
      <c r="I83" s="154" t="n">
        <f aca="false">SUM(I81:I82)</f>
        <v>0</v>
      </c>
      <c r="J83" s="155"/>
      <c r="K83" s="156" t="n">
        <f aca="false">SUM(K81:K82)</f>
        <v>0</v>
      </c>
      <c r="L83" s="137"/>
      <c r="M83" s="120"/>
      <c r="N83" s="121"/>
      <c r="O83" s="122"/>
      <c r="P83" s="123"/>
      <c r="R83" s="125"/>
      <c r="S83" s="125"/>
    </row>
    <row r="84" s="124" customFormat="true" ht="12.95" hidden="false" customHeight="true" outlineLevel="0" collapsed="false">
      <c r="A84" s="109" t="s">
        <v>48</v>
      </c>
      <c r="B84" s="110" t="s">
        <v>197</v>
      </c>
      <c r="C84" s="111" t="s">
        <v>198</v>
      </c>
      <c r="D84" s="157"/>
      <c r="E84" s="158"/>
      <c r="F84" s="158"/>
      <c r="G84" s="159"/>
      <c r="H84" s="160"/>
      <c r="I84" s="161"/>
      <c r="J84" s="162"/>
      <c r="K84" s="163"/>
      <c r="L84" s="137"/>
      <c r="M84" s="120"/>
      <c r="N84" s="121"/>
      <c r="O84" s="122"/>
      <c r="P84" s="123"/>
      <c r="R84" s="125"/>
      <c r="S84" s="125"/>
    </row>
    <row r="85" customFormat="false" ht="26.1" hidden="false" customHeight="true" outlineLevel="0" collapsed="false">
      <c r="A85" s="126" t="n">
        <v>56</v>
      </c>
      <c r="B85" s="127" t="s">
        <v>199</v>
      </c>
      <c r="C85" s="128" t="s">
        <v>200</v>
      </c>
      <c r="D85" s="129" t="s">
        <v>53</v>
      </c>
      <c r="E85" s="130" t="n">
        <v>1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37"/>
      <c r="M85" s="138" t="s">
        <v>54</v>
      </c>
      <c r="N85" s="138" t="s">
        <v>55</v>
      </c>
      <c r="O85" s="139" t="s">
        <v>201</v>
      </c>
      <c r="P85" s="140"/>
      <c r="Q85" s="0"/>
      <c r="R85" s="0"/>
      <c r="S85" s="141" t="n">
        <f aca="false">LEN(C85)</f>
        <v>90</v>
      </c>
      <c r="T85" s="0"/>
      <c r="U85" s="0"/>
      <c r="V85" s="0"/>
      <c r="W85" s="0"/>
      <c r="X85" s="0"/>
      <c r="Y85" s="142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26.1" hidden="false" customHeight="true" outlineLevel="0" collapsed="false">
      <c r="A86" s="126" t="n">
        <v>57</v>
      </c>
      <c r="B86" s="127" t="s">
        <v>202</v>
      </c>
      <c r="C86" s="128" t="s">
        <v>203</v>
      </c>
      <c r="D86" s="129" t="s">
        <v>53</v>
      </c>
      <c r="E86" s="130" t="n">
        <v>4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37"/>
      <c r="M86" s="138" t="s">
        <v>54</v>
      </c>
      <c r="N86" s="138" t="s">
        <v>55</v>
      </c>
      <c r="O86" s="139" t="s">
        <v>201</v>
      </c>
      <c r="P86" s="140"/>
      <c r="Q86" s="0"/>
      <c r="R86" s="0"/>
      <c r="S86" s="141" t="n">
        <f aca="false">LEN(C86)</f>
        <v>66</v>
      </c>
      <c r="T86" s="0"/>
      <c r="U86" s="0"/>
      <c r="V86" s="0"/>
      <c r="W86" s="0"/>
      <c r="X86" s="0"/>
      <c r="Y86" s="142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26.1" hidden="false" customHeight="true" outlineLevel="0" collapsed="false">
      <c r="A87" s="126" t="n">
        <v>58</v>
      </c>
      <c r="B87" s="127" t="s">
        <v>204</v>
      </c>
      <c r="C87" s="128" t="s">
        <v>205</v>
      </c>
      <c r="D87" s="129" t="s">
        <v>53</v>
      </c>
      <c r="E87" s="130" t="n">
        <v>2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37"/>
      <c r="M87" s="138" t="s">
        <v>54</v>
      </c>
      <c r="N87" s="138" t="s">
        <v>55</v>
      </c>
      <c r="O87" s="139" t="s">
        <v>201</v>
      </c>
      <c r="P87" s="140"/>
      <c r="Q87" s="0"/>
      <c r="R87" s="0"/>
      <c r="S87" s="141" t="n">
        <f aca="false">LEN(C87)</f>
        <v>63</v>
      </c>
      <c r="T87" s="0"/>
      <c r="U87" s="0"/>
      <c r="V87" s="0"/>
      <c r="W87" s="0"/>
      <c r="X87" s="0"/>
      <c r="Y87" s="142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26.1" hidden="false" customHeight="true" outlineLevel="0" collapsed="false">
      <c r="A88" s="126" t="n">
        <v>59</v>
      </c>
      <c r="B88" s="127" t="s">
        <v>206</v>
      </c>
      <c r="C88" s="128" t="s">
        <v>207</v>
      </c>
      <c r="D88" s="129" t="s">
        <v>53</v>
      </c>
      <c r="E88" s="130" t="n">
        <v>8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37"/>
      <c r="M88" s="138" t="s">
        <v>54</v>
      </c>
      <c r="N88" s="138" t="s">
        <v>55</v>
      </c>
      <c r="O88" s="139" t="s">
        <v>201</v>
      </c>
      <c r="P88" s="140"/>
      <c r="Q88" s="0"/>
      <c r="R88" s="0"/>
      <c r="S88" s="141" t="n">
        <f aca="false">LEN(C88)</f>
        <v>38</v>
      </c>
      <c r="T88" s="0"/>
      <c r="U88" s="0"/>
      <c r="V88" s="0"/>
      <c r="W88" s="0"/>
      <c r="X88" s="0"/>
      <c r="Y88" s="142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26.1" hidden="false" customHeight="true" outlineLevel="0" collapsed="false">
      <c r="A89" s="126" t="n">
        <v>60</v>
      </c>
      <c r="B89" s="127" t="s">
        <v>208</v>
      </c>
      <c r="C89" s="128" t="s">
        <v>209</v>
      </c>
      <c r="D89" s="129" t="s">
        <v>53</v>
      </c>
      <c r="E89" s="130" t="n">
        <v>1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37"/>
      <c r="M89" s="138" t="s">
        <v>54</v>
      </c>
      <c r="N89" s="138" t="s">
        <v>55</v>
      </c>
      <c r="O89" s="139" t="s">
        <v>201</v>
      </c>
      <c r="P89" s="140"/>
      <c r="Q89" s="0"/>
      <c r="R89" s="0"/>
      <c r="S89" s="141" t="n">
        <f aca="false">LEN(C89)</f>
        <v>70</v>
      </c>
      <c r="T89" s="0"/>
      <c r="U89" s="0"/>
      <c r="V89" s="0"/>
      <c r="W89" s="0"/>
      <c r="X89" s="0"/>
      <c r="Y89" s="142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26.1" hidden="false" customHeight="true" outlineLevel="0" collapsed="false">
      <c r="A90" s="126" t="n">
        <v>61</v>
      </c>
      <c r="B90" s="127" t="s">
        <v>210</v>
      </c>
      <c r="C90" s="128" t="s">
        <v>211</v>
      </c>
      <c r="D90" s="129" t="s">
        <v>53</v>
      </c>
      <c r="E90" s="130" t="n">
        <v>1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37"/>
      <c r="M90" s="138" t="s">
        <v>54</v>
      </c>
      <c r="N90" s="138" t="s">
        <v>55</v>
      </c>
      <c r="O90" s="139" t="s">
        <v>201</v>
      </c>
      <c r="P90" s="140"/>
      <c r="Q90" s="0"/>
      <c r="R90" s="0"/>
      <c r="S90" s="141" t="n">
        <f aca="false">LEN(C90)</f>
        <v>107</v>
      </c>
      <c r="T90" s="0"/>
      <c r="U90" s="0"/>
      <c r="V90" s="0"/>
      <c r="W90" s="0"/>
      <c r="X90" s="0"/>
      <c r="Y90" s="142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26.1" hidden="false" customHeight="true" outlineLevel="0" collapsed="false">
      <c r="A91" s="126" t="n">
        <v>62</v>
      </c>
      <c r="B91" s="127" t="s">
        <v>212</v>
      </c>
      <c r="C91" s="128" t="s">
        <v>213</v>
      </c>
      <c r="D91" s="129" t="s">
        <v>53</v>
      </c>
      <c r="E91" s="130" t="n">
        <v>1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37"/>
      <c r="M91" s="138" t="s">
        <v>54</v>
      </c>
      <c r="N91" s="138" t="s">
        <v>55</v>
      </c>
      <c r="O91" s="139" t="s">
        <v>214</v>
      </c>
      <c r="P91" s="140"/>
      <c r="Q91" s="0"/>
      <c r="R91" s="0"/>
      <c r="S91" s="141" t="n">
        <f aca="false">LEN(C91)</f>
        <v>110</v>
      </c>
      <c r="T91" s="0"/>
      <c r="U91" s="0"/>
      <c r="V91" s="0"/>
      <c r="W91" s="0"/>
      <c r="X91" s="0"/>
      <c r="Y91" s="142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26.1" hidden="false" customHeight="true" outlineLevel="0" collapsed="false">
      <c r="A92" s="126" t="n">
        <v>63</v>
      </c>
      <c r="B92" s="127" t="s">
        <v>215</v>
      </c>
      <c r="C92" s="128" t="s">
        <v>216</v>
      </c>
      <c r="D92" s="129" t="s">
        <v>53</v>
      </c>
      <c r="E92" s="130" t="n">
        <v>4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37"/>
      <c r="M92" s="138" t="s">
        <v>54</v>
      </c>
      <c r="N92" s="138" t="s">
        <v>55</v>
      </c>
      <c r="O92" s="139" t="s">
        <v>214</v>
      </c>
      <c r="P92" s="140"/>
      <c r="Q92" s="0"/>
      <c r="R92" s="0"/>
      <c r="S92" s="141" t="n">
        <f aca="false">LEN(C92)</f>
        <v>141</v>
      </c>
      <c r="T92" s="0"/>
      <c r="U92" s="0"/>
      <c r="V92" s="0"/>
      <c r="W92" s="0"/>
      <c r="X92" s="0"/>
      <c r="Y92" s="142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26.1" hidden="false" customHeight="true" outlineLevel="0" collapsed="false">
      <c r="A93" s="126" t="n">
        <v>64</v>
      </c>
      <c r="B93" s="127" t="s">
        <v>217</v>
      </c>
      <c r="C93" s="128" t="s">
        <v>218</v>
      </c>
      <c r="D93" s="129" t="s">
        <v>53</v>
      </c>
      <c r="E93" s="130" t="n">
        <v>1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37"/>
      <c r="M93" s="138" t="s">
        <v>54</v>
      </c>
      <c r="N93" s="138" t="s">
        <v>55</v>
      </c>
      <c r="O93" s="139" t="s">
        <v>219</v>
      </c>
      <c r="P93" s="140"/>
      <c r="Q93" s="0"/>
      <c r="R93" s="0"/>
      <c r="S93" s="141" t="n">
        <f aca="false">LEN(C93)</f>
        <v>72</v>
      </c>
      <c r="T93" s="0"/>
      <c r="U93" s="0"/>
      <c r="V93" s="0"/>
      <c r="W93" s="0"/>
      <c r="X93" s="0"/>
      <c r="Y93" s="142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26.1" hidden="false" customHeight="true" outlineLevel="0" collapsed="false">
      <c r="A94" s="126" t="n">
        <v>65</v>
      </c>
      <c r="B94" s="127" t="s">
        <v>220</v>
      </c>
      <c r="C94" s="128" t="s">
        <v>221</v>
      </c>
      <c r="D94" s="129" t="s">
        <v>53</v>
      </c>
      <c r="E94" s="130" t="n">
        <v>1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37"/>
      <c r="M94" s="138" t="s">
        <v>54</v>
      </c>
      <c r="N94" s="138" t="s">
        <v>55</v>
      </c>
      <c r="O94" s="139" t="s">
        <v>219</v>
      </c>
      <c r="P94" s="140"/>
      <c r="Q94" s="0"/>
      <c r="R94" s="0"/>
      <c r="S94" s="141" t="n">
        <f aca="false">LEN(C94)</f>
        <v>71</v>
      </c>
      <c r="T94" s="0"/>
      <c r="U94" s="0"/>
      <c r="V94" s="0"/>
      <c r="W94" s="0"/>
      <c r="X94" s="0"/>
      <c r="Y94" s="142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26.1" hidden="false" customHeight="true" outlineLevel="0" collapsed="false">
      <c r="A95" s="126" t="n">
        <v>66</v>
      </c>
      <c r="B95" s="164" t="s">
        <v>222</v>
      </c>
      <c r="C95" s="128" t="s">
        <v>223</v>
      </c>
      <c r="D95" s="129" t="s">
        <v>53</v>
      </c>
      <c r="E95" s="130" t="n">
        <v>1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37"/>
      <c r="M95" s="138"/>
      <c r="N95" s="138"/>
      <c r="O95" s="139"/>
      <c r="P95" s="140"/>
      <c r="Q95" s="0"/>
      <c r="R95" s="0"/>
      <c r="S95" s="141" t="n">
        <f aca="false">LEN(C95)</f>
        <v>94</v>
      </c>
      <c r="T95" s="0"/>
      <c r="U95" s="0"/>
      <c r="V95" s="0"/>
      <c r="W95" s="0"/>
      <c r="X95" s="0"/>
      <c r="Y95" s="142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2.95" hidden="false" customHeight="true" outlineLevel="0" collapsed="false">
      <c r="A96" s="126"/>
      <c r="B96" s="127"/>
      <c r="C96" s="128"/>
      <c r="D96" s="129"/>
      <c r="E96" s="130"/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37"/>
      <c r="M96" s="138"/>
      <c r="N96" s="138"/>
      <c r="O96" s="139"/>
      <c r="P96" s="140"/>
      <c r="Q96" s="0"/>
      <c r="R96" s="0"/>
      <c r="S96" s="141"/>
      <c r="T96" s="0"/>
      <c r="U96" s="0"/>
      <c r="V96" s="0"/>
      <c r="W96" s="0"/>
      <c r="X96" s="0"/>
      <c r="Y96" s="142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124" customFormat="true" ht="12.75" hidden="false" customHeight="true" outlineLevel="0" collapsed="false">
      <c r="A97" s="169" t="s">
        <v>86</v>
      </c>
      <c r="B97" s="170" t="s">
        <v>224</v>
      </c>
      <c r="C97" s="171" t="s">
        <v>198</v>
      </c>
      <c r="D97" s="172"/>
      <c r="E97" s="173"/>
      <c r="F97" s="173"/>
      <c r="G97" s="174" t="n">
        <f aca="false">SUM(G85:G96)</f>
        <v>0</v>
      </c>
      <c r="H97" s="175"/>
      <c r="I97" s="175" t="n">
        <f aca="false">SUM(I85:I96)</f>
        <v>0</v>
      </c>
      <c r="J97" s="176"/>
      <c r="K97" s="177" t="n">
        <f aca="false">SUM(K85:K96)</f>
        <v>0</v>
      </c>
      <c r="L97" s="137"/>
      <c r="M97" s="120"/>
      <c r="N97" s="121"/>
      <c r="O97" s="122"/>
      <c r="P97" s="123"/>
      <c r="R97" s="125"/>
      <c r="S97" s="125"/>
    </row>
    <row r="98" customFormat="false" ht="12.75" hidden="false" customHeight="false" outlineLevel="0" collapsed="false">
      <c r="A98" s="178" t="s">
        <v>48</v>
      </c>
      <c r="B98" s="179" t="s">
        <v>225</v>
      </c>
      <c r="C98" s="179" t="s">
        <v>226</v>
      </c>
      <c r="D98" s="180"/>
      <c r="E98" s="181"/>
      <c r="F98" s="181"/>
      <c r="G98" s="114"/>
      <c r="H98" s="182"/>
      <c r="I98" s="116"/>
      <c r="J98" s="182"/>
      <c r="K98" s="118"/>
      <c r="L98" s="183"/>
      <c r="M98" s="184" t="s">
        <v>227</v>
      </c>
      <c r="N98" s="70"/>
      <c r="O98" s="185"/>
      <c r="P98" s="70"/>
      <c r="Y98" s="37"/>
    </row>
    <row r="99" customFormat="false" ht="26.1" hidden="false" customHeight="true" outlineLevel="0" collapsed="false">
      <c r="A99" s="126" t="n">
        <v>67</v>
      </c>
      <c r="B99" s="127" t="s">
        <v>228</v>
      </c>
      <c r="C99" s="128" t="s">
        <v>229</v>
      </c>
      <c r="D99" s="129" t="s">
        <v>230</v>
      </c>
      <c r="E99" s="130" t="n">
        <v>3.5</v>
      </c>
      <c r="F99" s="129"/>
      <c r="G99" s="186" t="n">
        <f aca="false">ROUND(E99*F99,4)</f>
        <v>0</v>
      </c>
      <c r="H99" s="187"/>
      <c r="I99" s="188" t="n">
        <f aca="false">ROUND(E99*H99,2)</f>
        <v>0</v>
      </c>
      <c r="J99" s="135"/>
      <c r="K99" s="136" t="n">
        <f aca="false">ROUND(E99*J99,2)</f>
        <v>0</v>
      </c>
      <c r="L99" s="137"/>
      <c r="M99" s="138" t="s">
        <v>54</v>
      </c>
      <c r="N99" s="138" t="s">
        <v>55</v>
      </c>
      <c r="O99" s="167" t="s">
        <v>231</v>
      </c>
      <c r="P99" s="165"/>
      <c r="Q99" s="166"/>
      <c r="S99" s="141" t="n">
        <f aca="false">LEN(C99)</f>
        <v>125</v>
      </c>
      <c r="Y99" s="37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26.1" hidden="false" customHeight="true" outlineLevel="0" collapsed="false">
      <c r="A100" s="126" t="n">
        <v>68</v>
      </c>
      <c r="B100" s="127" t="s">
        <v>232</v>
      </c>
      <c r="C100" s="128" t="s">
        <v>233</v>
      </c>
      <c r="D100" s="129" t="s">
        <v>230</v>
      </c>
      <c r="E100" s="130" t="n">
        <v>0.3</v>
      </c>
      <c r="F100" s="129"/>
      <c r="G100" s="186" t="n">
        <f aca="false">ROUND(E100*F100,4)</f>
        <v>0</v>
      </c>
      <c r="H100" s="187"/>
      <c r="I100" s="188" t="n">
        <f aca="false">ROUND(E100*H100,2)</f>
        <v>0</v>
      </c>
      <c r="J100" s="135"/>
      <c r="K100" s="136" t="n">
        <f aca="false">ROUND(E100*J100,2)</f>
        <v>0</v>
      </c>
      <c r="L100" s="137"/>
      <c r="M100" s="138" t="s">
        <v>54</v>
      </c>
      <c r="N100" s="138" t="s">
        <v>55</v>
      </c>
      <c r="O100" s="167" t="s">
        <v>231</v>
      </c>
      <c r="P100" s="165"/>
      <c r="Q100" s="166"/>
      <c r="S100" s="141" t="n">
        <f aca="false">LEN(C100)</f>
        <v>87</v>
      </c>
      <c r="Y100" s="37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26.1" hidden="false" customHeight="true" outlineLevel="0" collapsed="false">
      <c r="A101" s="126" t="n">
        <v>69</v>
      </c>
      <c r="B101" s="127" t="s">
        <v>234</v>
      </c>
      <c r="C101" s="128" t="s">
        <v>235</v>
      </c>
      <c r="D101" s="129" t="s">
        <v>230</v>
      </c>
      <c r="E101" s="130" t="n">
        <v>1</v>
      </c>
      <c r="F101" s="129"/>
      <c r="G101" s="186" t="n">
        <f aca="false">ROUND(E101*F101,4)</f>
        <v>0</v>
      </c>
      <c r="H101" s="187"/>
      <c r="I101" s="188" t="n">
        <f aca="false">ROUND(E101*H101,2)</f>
        <v>0</v>
      </c>
      <c r="J101" s="135"/>
      <c r="K101" s="136" t="n">
        <f aca="false">ROUND(E101*J101,2)</f>
        <v>0</v>
      </c>
      <c r="L101" s="137"/>
      <c r="M101" s="138" t="s">
        <v>54</v>
      </c>
      <c r="N101" s="138" t="s">
        <v>55</v>
      </c>
      <c r="O101" s="167" t="s">
        <v>231</v>
      </c>
      <c r="P101" s="165"/>
      <c r="Q101" s="166"/>
      <c r="S101" s="141" t="n">
        <f aca="false">LEN(C101)</f>
        <v>78</v>
      </c>
      <c r="Y101" s="37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26.1" hidden="false" customHeight="true" outlineLevel="0" collapsed="false">
      <c r="A102" s="126" t="n">
        <v>70</v>
      </c>
      <c r="B102" s="127" t="s">
        <v>236</v>
      </c>
      <c r="C102" s="128" t="s">
        <v>237</v>
      </c>
      <c r="D102" s="129" t="s">
        <v>230</v>
      </c>
      <c r="E102" s="130" t="n">
        <v>1.2</v>
      </c>
      <c r="F102" s="129"/>
      <c r="G102" s="186" t="n">
        <f aca="false">ROUND(E102*F102,4)</f>
        <v>0</v>
      </c>
      <c r="H102" s="187"/>
      <c r="I102" s="188" t="n">
        <f aca="false">ROUND(E102*H102,2)</f>
        <v>0</v>
      </c>
      <c r="J102" s="135"/>
      <c r="K102" s="136" t="n">
        <f aca="false">ROUND(E102*J102,2)</f>
        <v>0</v>
      </c>
      <c r="L102" s="137"/>
      <c r="M102" s="138" t="s">
        <v>54</v>
      </c>
      <c r="N102" s="138" t="s">
        <v>55</v>
      </c>
      <c r="O102" s="167" t="s">
        <v>231</v>
      </c>
      <c r="P102" s="165"/>
      <c r="Q102" s="166"/>
      <c r="S102" s="141" t="n">
        <f aca="false">LEN(C102)</f>
        <v>96</v>
      </c>
      <c r="Y102" s="37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26.1" hidden="false" customHeight="true" outlineLevel="0" collapsed="false">
      <c r="A103" s="126" t="n">
        <v>71</v>
      </c>
      <c r="B103" s="127" t="s">
        <v>238</v>
      </c>
      <c r="C103" s="128" t="s">
        <v>239</v>
      </c>
      <c r="D103" s="129" t="s">
        <v>230</v>
      </c>
      <c r="E103" s="130" t="n">
        <v>0.4</v>
      </c>
      <c r="F103" s="129"/>
      <c r="G103" s="186" t="n">
        <f aca="false">ROUND(E103*F103,4)</f>
        <v>0</v>
      </c>
      <c r="H103" s="187"/>
      <c r="I103" s="188" t="n">
        <f aca="false">ROUND(E103*H103,2)</f>
        <v>0</v>
      </c>
      <c r="J103" s="135"/>
      <c r="K103" s="136" t="n">
        <f aca="false">ROUND(E103*J103,2)</f>
        <v>0</v>
      </c>
      <c r="L103" s="137"/>
      <c r="M103" s="138" t="s">
        <v>54</v>
      </c>
      <c r="N103" s="138" t="s">
        <v>55</v>
      </c>
      <c r="O103" s="167" t="s">
        <v>231</v>
      </c>
      <c r="P103" s="165"/>
      <c r="Q103" s="166"/>
      <c r="S103" s="141" t="n">
        <f aca="false">LEN(C103)</f>
        <v>84</v>
      </c>
      <c r="Y103" s="37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26.1" hidden="false" customHeight="true" outlineLevel="0" collapsed="false">
      <c r="A104" s="126" t="n">
        <v>72</v>
      </c>
      <c r="B104" s="127" t="s">
        <v>240</v>
      </c>
      <c r="C104" s="128" t="s">
        <v>241</v>
      </c>
      <c r="D104" s="129" t="s">
        <v>230</v>
      </c>
      <c r="E104" s="130" t="n">
        <v>2</v>
      </c>
      <c r="F104" s="129"/>
      <c r="G104" s="186" t="n">
        <f aca="false">ROUND(E104*F104,4)</f>
        <v>0</v>
      </c>
      <c r="H104" s="187"/>
      <c r="I104" s="188" t="n">
        <f aca="false">ROUND(E104*H104,2)</f>
        <v>0</v>
      </c>
      <c r="J104" s="135"/>
      <c r="K104" s="136" t="n">
        <f aca="false">ROUND(E104*J104,2)</f>
        <v>0</v>
      </c>
      <c r="L104" s="137"/>
      <c r="M104" s="138" t="s">
        <v>54</v>
      </c>
      <c r="N104" s="138" t="s">
        <v>55</v>
      </c>
      <c r="O104" s="167" t="s">
        <v>231</v>
      </c>
      <c r="P104" s="165"/>
      <c r="Q104" s="166"/>
      <c r="S104" s="141" t="n">
        <f aca="false">LEN(C104)</f>
        <v>98</v>
      </c>
      <c r="Y104" s="37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2.95" hidden="false" customHeight="true" outlineLevel="0" collapsed="false">
      <c r="A105" s="126"/>
      <c r="B105" s="127"/>
      <c r="C105" s="128"/>
      <c r="D105" s="129"/>
      <c r="E105" s="129"/>
      <c r="F105" s="129"/>
      <c r="G105" s="186" t="n">
        <f aca="false">ROUND(E105*F105,4)</f>
        <v>0</v>
      </c>
      <c r="H105" s="187"/>
      <c r="I105" s="188" t="n">
        <f aca="false">ROUND(E105*H105,2)</f>
        <v>0</v>
      </c>
      <c r="J105" s="135"/>
      <c r="K105" s="136" t="n">
        <f aca="false">ROUND(E105*J105,2)</f>
        <v>0</v>
      </c>
      <c r="L105" s="137"/>
      <c r="M105" s="138"/>
      <c r="N105" s="138"/>
      <c r="O105" s="167"/>
      <c r="P105" s="165"/>
      <c r="Q105" s="166"/>
      <c r="S105" s="141"/>
      <c r="Y105" s="37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2.75" hidden="false" customHeight="false" outlineLevel="0" collapsed="false">
      <c r="A106" s="189" t="s">
        <v>86</v>
      </c>
      <c r="B106" s="190" t="s">
        <v>242</v>
      </c>
      <c r="C106" s="190" t="s">
        <v>226</v>
      </c>
      <c r="D106" s="191"/>
      <c r="E106" s="192"/>
      <c r="F106" s="192"/>
      <c r="G106" s="191" t="n">
        <f aca="false">SUM(G99:G105)</f>
        <v>0</v>
      </c>
      <c r="H106" s="193"/>
      <c r="I106" s="193" t="n">
        <f aca="false">SUM(I99:I105)</f>
        <v>0</v>
      </c>
      <c r="J106" s="194"/>
      <c r="K106" s="195" t="n">
        <f aca="false">SUM(K99:K105)</f>
        <v>0</v>
      </c>
    </row>
  </sheetData>
  <autoFilter ref="A10:P10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lačítko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EO</dc:creator>
  <dc:description/>
  <cp:keywords/>
  <dc:language>en-US</dc:language>
  <cp:lastModifiedBy>Kazda Jan, Ing.</cp:lastModifiedBy>
  <cp:lastPrinted>2015-02-12T13:44:14Z</cp:lastPrinted>
  <dcterms:modified xsi:type="dcterms:W3CDTF">2015-03-09T07:21:11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